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11083</v>
      </c>
      <c r="AD1" s="0" t="n">
        <v>0.978398</v>
      </c>
      <c r="AE1" s="0" t="n">
        <v>16.2325</v>
      </c>
      <c r="AF1" s="0" t="n">
        <v>100.631</v>
      </c>
      <c r="AG1" s="0" t="n">
        <v>0.782974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3.84</v>
      </c>
      <c r="AM1" s="0" t="n">
        <v>21622</v>
      </c>
      <c r="AN1" s="0" t="n">
        <v>5603</v>
      </c>
      <c r="AO1" s="0" t="n">
        <v>0.856787</v>
      </c>
      <c r="AP1" s="0" t="n">
        <v>3.0913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0822</v>
      </c>
      <c r="AD2" s="0" t="n">
        <v>0.720156</v>
      </c>
      <c r="AE2" s="0" t="n">
        <v>7.15675</v>
      </c>
      <c r="AF2" s="0" t="n">
        <v>51.4625</v>
      </c>
      <c r="AG2" s="0" t="n">
        <v>0.864689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84</v>
      </c>
      <c r="AM2" s="0" t="n">
        <v>21622</v>
      </c>
      <c r="AN2" s="0" t="n">
        <v>5605</v>
      </c>
      <c r="AO2" s="0" t="n">
        <v>0.945065</v>
      </c>
      <c r="AP2" s="0" t="n">
        <v>1.1300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242633</v>
      </c>
      <c r="AC3" s="0" t="n">
        <v>10.4177</v>
      </c>
      <c r="AD3" s="0" t="n">
        <v>49.9954</v>
      </c>
      <c r="AE3" s="0" t="n">
        <v>60.6574</v>
      </c>
      <c r="AF3" s="0" t="n">
        <v>122.674</v>
      </c>
      <c r="AG3" s="0" t="n">
        <v>0.684917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84</v>
      </c>
      <c r="AM3" s="0" t="n">
        <v>21622</v>
      </c>
      <c r="AN3" s="0" t="n">
        <v>5606</v>
      </c>
      <c r="AO3" s="0" t="n">
        <v>0.747682</v>
      </c>
      <c r="AP3" s="0" t="n">
        <v>5.8155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3515</v>
      </c>
      <c r="AD4" s="0" t="n">
        <v>0.177325</v>
      </c>
      <c r="AE4" s="0" t="n">
        <v>4.14903</v>
      </c>
      <c r="AF4" s="0" t="n">
        <v>93.0751</v>
      </c>
      <c r="AG4" s="0" t="n">
        <v>0.799317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84</v>
      </c>
      <c r="AM4" s="0" t="n">
        <v>21622</v>
      </c>
      <c r="AN4" s="0" t="n">
        <v>5608</v>
      </c>
      <c r="AO4" s="0" t="n">
        <v>0.872566</v>
      </c>
      <c r="AP4" s="0" t="n">
        <v>2.7263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21889</v>
      </c>
      <c r="AD5" s="0" t="n">
        <v>1.68392</v>
      </c>
      <c r="AE5" s="0" t="n">
        <v>6.47847</v>
      </c>
      <c r="AF5" s="0" t="n">
        <v>49.8124</v>
      </c>
      <c r="AG5" s="0" t="n">
        <v>0.820117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3.84</v>
      </c>
      <c r="AM5" s="0" t="n">
        <v>21622</v>
      </c>
      <c r="AN5" s="0" t="n">
        <v>5609</v>
      </c>
      <c r="AO5" s="0" t="n">
        <v>0.894196</v>
      </c>
      <c r="AP5" s="0" t="n">
        <v>2.2366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63171</v>
      </c>
      <c r="AD6" s="0" t="n">
        <v>1.87455</v>
      </c>
      <c r="AE6" s="0" t="n">
        <v>6.77985</v>
      </c>
      <c r="AF6" s="0" t="n">
        <v>56.1118</v>
      </c>
      <c r="AG6" s="0" t="n">
        <v>0.834975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84</v>
      </c>
      <c r="AM6" s="0" t="n">
        <v>21622</v>
      </c>
      <c r="AN6" s="0" t="n">
        <v>5617</v>
      </c>
      <c r="AO6" s="0" t="n">
        <v>0.91369</v>
      </c>
      <c r="AP6" s="0" t="n">
        <v>1.8052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18429</v>
      </c>
      <c r="AE7" s="0" t="n">
        <v>0.759407</v>
      </c>
      <c r="AF7" s="0" t="n">
        <v>26.5291</v>
      </c>
      <c r="AG7" s="0" t="n">
        <v>0.931546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84</v>
      </c>
      <c r="AM7" s="0" t="n">
        <v>21622</v>
      </c>
      <c r="AN7" s="0" t="n">
        <v>5625</v>
      </c>
      <c r="AO7" s="0" t="n">
        <v>1.01937</v>
      </c>
      <c r="AP7" s="0" t="n">
        <v>-0.38360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06308</v>
      </c>
      <c r="AD8" s="0" t="n">
        <v>0.153188</v>
      </c>
      <c r="AE8" s="0" t="n">
        <v>2.29608</v>
      </c>
      <c r="AF8" s="0" t="n">
        <v>25.1934</v>
      </c>
      <c r="AG8" s="0" t="n">
        <v>0.907032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84</v>
      </c>
      <c r="AM8" s="0" t="n">
        <v>21622</v>
      </c>
      <c r="AN8" s="0" t="n">
        <v>5627</v>
      </c>
      <c r="AO8" s="0" t="n">
        <v>0.990151</v>
      </c>
      <c r="AP8" s="0" t="n">
        <v>0.1979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2225</v>
      </c>
      <c r="I9" s="0" t="n">
        <v>0.0017334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02202</v>
      </c>
      <c r="AE9" s="0" t="n">
        <v>0.290252</v>
      </c>
      <c r="AF9" s="0" t="n">
        <v>10.1536</v>
      </c>
      <c r="AG9" s="0" t="n">
        <v>0.9166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84</v>
      </c>
      <c r="AM9" s="0" t="n">
        <v>21622</v>
      </c>
      <c r="AN9" s="0" t="n">
        <v>5628</v>
      </c>
      <c r="AO9" s="0" t="n">
        <v>1.00069</v>
      </c>
      <c r="AP9" s="0" t="n">
        <v>-0.0138651</v>
      </c>
      <c r="AR9" s="0" t="n">
        <f aca="false">IF(SUM(A9:AF9)&gt;0,SUM(A9:S9),"over scale")</f>
        <v>0.00335566</v>
      </c>
      <c r="AS9" s="0" t="n">
        <v>0.003355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0403</v>
      </c>
      <c r="I10" s="0" t="n">
        <v>0.00415216</v>
      </c>
      <c r="J10" s="0" t="n">
        <v>0.00231435</v>
      </c>
      <c r="K10" s="0" t="n">
        <v>0.0013616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84179</v>
      </c>
      <c r="AE10" s="0" t="n">
        <v>0.65754</v>
      </c>
      <c r="AF10" s="0" t="n">
        <v>14.6298</v>
      </c>
      <c r="AG10" s="0" t="n">
        <v>0.887718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84</v>
      </c>
      <c r="AM10" s="0" t="n">
        <v>21622</v>
      </c>
      <c r="AN10" s="0" t="n">
        <v>5630</v>
      </c>
      <c r="AO10" s="0" t="n">
        <v>0.967902</v>
      </c>
      <c r="AP10" s="0" t="n">
        <v>0.652483</v>
      </c>
      <c r="AR10" s="0" t="n">
        <f aca="false">IF(SUM(A10:AF10)&gt;0,SUM(A10:S10),"over scale")</f>
        <v>0.01033215</v>
      </c>
      <c r="AS10" s="0" t="n">
        <v>0.0103321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1108</v>
      </c>
      <c r="AD11" s="0" t="n">
        <v>0.165978</v>
      </c>
      <c r="AE11" s="0" t="n">
        <v>3.29182</v>
      </c>
      <c r="AF11" s="0" t="n">
        <v>25.5897</v>
      </c>
      <c r="AG11" s="0" t="n">
        <v>0.86766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88</v>
      </c>
      <c r="AM11" s="0" t="n">
        <v>21622</v>
      </c>
      <c r="AN11" s="0" t="n">
        <v>5631</v>
      </c>
      <c r="AO11" s="0" t="n">
        <v>0.946033</v>
      </c>
      <c r="AP11" s="0" t="n">
        <v>1.10955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7092</v>
      </c>
      <c r="AD12" s="0" t="n">
        <v>0.6339</v>
      </c>
      <c r="AE12" s="0" t="n">
        <v>4.22088</v>
      </c>
      <c r="AF12" s="0" t="n">
        <v>48.2773</v>
      </c>
      <c r="AG12" s="0" t="n">
        <v>0.8877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84</v>
      </c>
      <c r="AM12" s="0" t="n">
        <v>21622</v>
      </c>
      <c r="AN12" s="0" t="n">
        <v>5633</v>
      </c>
      <c r="AO12" s="0" t="n">
        <v>0.967902</v>
      </c>
      <c r="AP12" s="0" t="n">
        <v>0.65248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68238</v>
      </c>
      <c r="AE13" s="0" t="n">
        <v>1.1348</v>
      </c>
      <c r="AF13" s="0" t="n">
        <v>54.1603</v>
      </c>
      <c r="AG13" s="0" t="n">
        <v>0.863203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3.84</v>
      </c>
      <c r="AM13" s="0" t="n">
        <v>21622</v>
      </c>
      <c r="AN13" s="0" t="n">
        <v>5634</v>
      </c>
      <c r="AO13" s="0" t="n">
        <v>0.940044</v>
      </c>
      <c r="AP13" s="0" t="n">
        <v>1.2365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04034</v>
      </c>
      <c r="AE14" s="0" t="n">
        <v>1.47074</v>
      </c>
      <c r="AF14" s="0" t="n">
        <v>27.3469</v>
      </c>
      <c r="AG14" s="0" t="n">
        <v>0.901089</v>
      </c>
      <c r="AH14" s="0" t="n">
        <v>8.76</v>
      </c>
      <c r="AI14" s="0" t="n">
        <v>-0.04032</v>
      </c>
      <c r="AJ14" s="0" t="n">
        <v>0.9379</v>
      </c>
      <c r="AK14" s="0" t="n">
        <v>0</v>
      </c>
      <c r="AL14" s="0" t="n">
        <v>23.84</v>
      </c>
      <c r="AM14" s="0" t="n">
        <v>21622</v>
      </c>
      <c r="AN14" s="0" t="n">
        <v>5642</v>
      </c>
      <c r="AO14" s="0" t="n">
        <v>0.984849</v>
      </c>
      <c r="AP14" s="0" t="n">
        <v>0.30533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992009</v>
      </c>
      <c r="AE15" s="0" t="n">
        <v>1.8965</v>
      </c>
      <c r="AF15" s="0" t="n">
        <v>12.9665</v>
      </c>
      <c r="AG15" s="0" t="n">
        <v>0.929318</v>
      </c>
      <c r="AH15" s="0" t="n">
        <v>8.76</v>
      </c>
      <c r="AI15" s="0" t="n">
        <v>-0.04155</v>
      </c>
      <c r="AJ15" s="0" t="n">
        <v>0.9379</v>
      </c>
      <c r="AK15" s="0" t="n">
        <v>0</v>
      </c>
      <c r="AL15" s="0" t="n">
        <v>23.88</v>
      </c>
      <c r="AM15" s="0" t="n">
        <v>21622</v>
      </c>
      <c r="AN15" s="0" t="n">
        <v>5650</v>
      </c>
      <c r="AO15" s="0" t="n">
        <v>1.0157</v>
      </c>
      <c r="AP15" s="0" t="n">
        <v>-0.31159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65412</v>
      </c>
      <c r="AE16" s="0" t="n">
        <v>0.77555</v>
      </c>
      <c r="AF16" s="0" t="n">
        <v>21.7408</v>
      </c>
      <c r="AG16" s="0" t="n">
        <v>0.882518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3.84</v>
      </c>
      <c r="AM16" s="0" t="n">
        <v>21622</v>
      </c>
      <c r="AN16" s="0" t="n">
        <v>5652</v>
      </c>
      <c r="AO16" s="0" t="n">
        <v>0.962233</v>
      </c>
      <c r="AP16" s="0" t="n">
        <v>0.76998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4159</v>
      </c>
      <c r="AD17" s="0" t="n">
        <v>0.478907</v>
      </c>
      <c r="AE17" s="0" t="n">
        <v>3.02814</v>
      </c>
      <c r="AF17" s="0" t="n">
        <v>47.5287</v>
      </c>
      <c r="AG17" s="0" t="n">
        <v>0.866918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3.84</v>
      </c>
      <c r="AM17" s="0" t="n">
        <v>21622</v>
      </c>
      <c r="AN17" s="0" t="n">
        <v>5653</v>
      </c>
      <c r="AO17" s="0" t="n">
        <v>0.945223</v>
      </c>
      <c r="AP17" s="0" t="n">
        <v>1.1266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97544</v>
      </c>
      <c r="AC18" s="0" t="n">
        <v>0.069168</v>
      </c>
      <c r="AD18" s="0" t="n">
        <v>0.246919</v>
      </c>
      <c r="AE18" s="0" t="n">
        <v>0.532478</v>
      </c>
      <c r="AF18" s="0" t="n">
        <v>9.52685</v>
      </c>
      <c r="AG18" s="0" t="n">
        <v>0.929318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4</v>
      </c>
      <c r="AM18" s="0" t="n">
        <v>21622</v>
      </c>
      <c r="AN18" s="0" t="n">
        <v>5655</v>
      </c>
      <c r="AO18" s="0" t="n">
        <v>1.01326</v>
      </c>
      <c r="AP18" s="0" t="n">
        <v>-0.26345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12143</v>
      </c>
      <c r="AD19" s="0" t="n">
        <v>1.91228</v>
      </c>
      <c r="AE19" s="0" t="n">
        <v>5.40846</v>
      </c>
      <c r="AF19" s="0" t="n">
        <v>19.093</v>
      </c>
      <c r="AG19" s="0" t="n">
        <v>0.875089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3.84</v>
      </c>
      <c r="AM19" s="0" t="n">
        <v>21622</v>
      </c>
      <c r="AN19" s="0" t="n">
        <v>5656</v>
      </c>
      <c r="AO19" s="0" t="n">
        <v>0.952988</v>
      </c>
      <c r="AP19" s="0" t="n">
        <v>0.96306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5659</v>
      </c>
      <c r="F20" s="0" t="n">
        <v>0.00445038</v>
      </c>
      <c r="G20" s="0" t="n">
        <v>0.00276148</v>
      </c>
      <c r="H20" s="0" t="n">
        <v>0.00494256</v>
      </c>
      <c r="I20" s="0" t="n">
        <v>0.00695511</v>
      </c>
      <c r="J20" s="0" t="n">
        <v>0.00507525</v>
      </c>
      <c r="K20" s="0" t="n">
        <v>0.00709725</v>
      </c>
      <c r="L20" s="0" t="n">
        <v>0.00642316</v>
      </c>
      <c r="M20" s="0" t="n">
        <v>0.00563267</v>
      </c>
      <c r="N20" s="0" t="n">
        <v>0.00605035</v>
      </c>
      <c r="O20" s="0" t="n">
        <v>0.0025327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34635</v>
      </c>
      <c r="AC20" s="0" t="n">
        <v>0.171586</v>
      </c>
      <c r="AD20" s="0" t="n">
        <v>0.432061</v>
      </c>
      <c r="AE20" s="0" t="n">
        <v>0.809805</v>
      </c>
      <c r="AF20" s="0" t="n">
        <v>14.5507</v>
      </c>
      <c r="AG20" s="0" t="n">
        <v>0.830517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.84</v>
      </c>
      <c r="AM20" s="0" t="n">
        <v>21622</v>
      </c>
      <c r="AN20" s="0" t="n">
        <v>5658</v>
      </c>
      <c r="AO20" s="0" t="n">
        <v>0.904448</v>
      </c>
      <c r="AP20" s="0" t="n">
        <v>2.0086</v>
      </c>
      <c r="AR20" s="0" t="n">
        <f aca="false">IF(SUM(A20:AF20)&gt;0,SUM(A20:S20),"over scale")</f>
        <v>0.05448685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28882</v>
      </c>
      <c r="J21" s="0" t="n">
        <v>0.0030403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79767</v>
      </c>
      <c r="AD21" s="0" t="n">
        <v>1.70825</v>
      </c>
      <c r="AE21" s="0" t="n">
        <v>5.43775</v>
      </c>
      <c r="AF21" s="0" t="n">
        <v>13.5725</v>
      </c>
      <c r="AG21" s="0" t="n">
        <v>0.863203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84</v>
      </c>
      <c r="AM21" s="0" t="n">
        <v>21622</v>
      </c>
      <c r="AN21" s="0" t="n">
        <v>5659</v>
      </c>
      <c r="AO21" s="0" t="n">
        <v>0.940044</v>
      </c>
      <c r="AP21" s="0" t="n">
        <v>1.236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69466</v>
      </c>
      <c r="AD22" s="0" t="n">
        <v>1.1965</v>
      </c>
      <c r="AE22" s="0" t="n">
        <v>10.6175</v>
      </c>
      <c r="AF22" s="0" t="n">
        <v>15.8978</v>
      </c>
      <c r="AG22" s="0" t="n">
        <v>0.86246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84</v>
      </c>
      <c r="AM22" s="0" t="n">
        <v>21622</v>
      </c>
      <c r="AN22" s="0" t="n">
        <v>5707</v>
      </c>
      <c r="AO22" s="0" t="n">
        <v>0.941495</v>
      </c>
      <c r="AP22" s="0" t="n">
        <v>1.2057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09098</v>
      </c>
      <c r="G23" s="0" t="n">
        <v>0.00143651</v>
      </c>
      <c r="H23" s="0" t="n">
        <v>0.00295719</v>
      </c>
      <c r="I23" s="0" t="n">
        <v>0.0024589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31878</v>
      </c>
      <c r="AD23" s="0" t="n">
        <v>0.0678661</v>
      </c>
      <c r="AE23" s="0" t="n">
        <v>0.544925</v>
      </c>
      <c r="AF23" s="0" t="n">
        <v>10.7189</v>
      </c>
      <c r="AG23" s="0" t="n">
        <v>0.912975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3.88</v>
      </c>
      <c r="AM23" s="0" t="n">
        <v>21622</v>
      </c>
      <c r="AN23" s="0" t="n">
        <v>5709</v>
      </c>
      <c r="AO23" s="0" t="n">
        <v>0.995441</v>
      </c>
      <c r="AP23" s="0" t="n">
        <v>0.09138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77824</v>
      </c>
      <c r="AE24" s="0" t="n">
        <v>1.49352</v>
      </c>
      <c r="AF24" s="0" t="n">
        <v>28.9541</v>
      </c>
      <c r="AG24" s="0" t="n">
        <v>0.897375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84</v>
      </c>
      <c r="AM24" s="0" t="n">
        <v>21622</v>
      </c>
      <c r="AN24" s="0" t="n">
        <v>5710</v>
      </c>
      <c r="AO24" s="0" t="n">
        <v>0.977257</v>
      </c>
      <c r="AP24" s="0" t="n">
        <v>0.4601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87064</v>
      </c>
      <c r="G25" s="0" t="n">
        <v>0.00181501</v>
      </c>
      <c r="H25" s="0" t="n">
        <v>0.00377081</v>
      </c>
      <c r="I25" s="0" t="n">
        <v>0.00495511</v>
      </c>
      <c r="J25" s="0" t="n">
        <v>0.00282991</v>
      </c>
      <c r="K25" s="0" t="n">
        <v>0.0021604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36386</v>
      </c>
      <c r="AE25" s="0" t="n">
        <v>0.363127</v>
      </c>
      <c r="AF25" s="0" t="n">
        <v>12.4438</v>
      </c>
      <c r="AG25" s="0" t="n">
        <v>0.884746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3.84</v>
      </c>
      <c r="AM25" s="0" t="n">
        <v>21622</v>
      </c>
      <c r="AN25" s="0" t="n">
        <v>5712</v>
      </c>
      <c r="AO25" s="0" t="n">
        <v>0.964662</v>
      </c>
      <c r="AP25" s="0" t="n">
        <v>0.71954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51288</v>
      </c>
      <c r="G26" s="0" t="n">
        <v>0.00151543</v>
      </c>
      <c r="H26" s="0" t="n">
        <v>0.00338369</v>
      </c>
      <c r="I26" s="0" t="n">
        <v>0.00516931</v>
      </c>
      <c r="J26" s="0" t="n">
        <v>0.00360187</v>
      </c>
      <c r="K26" s="0" t="n">
        <v>0.00347043</v>
      </c>
      <c r="L26" s="0" t="n">
        <v>0.001709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79606</v>
      </c>
      <c r="AD26" s="0" t="n">
        <v>0.0437968</v>
      </c>
      <c r="AE26" s="0" t="n">
        <v>0.499339</v>
      </c>
      <c r="AF26" s="0" t="n">
        <v>13.4682</v>
      </c>
      <c r="AG26" s="0" t="n">
        <v>0.878803</v>
      </c>
      <c r="AH26" s="0" t="n">
        <v>8.77</v>
      </c>
      <c r="AI26" s="0" t="n">
        <v>-0.04155</v>
      </c>
      <c r="AJ26" s="0" t="n">
        <v>0.94129</v>
      </c>
      <c r="AK26" s="0" t="n">
        <v>0</v>
      </c>
      <c r="AL26" s="0" t="n">
        <v>23.84</v>
      </c>
      <c r="AM26" s="0" t="n">
        <v>21622</v>
      </c>
      <c r="AN26" s="0" t="n">
        <v>5713</v>
      </c>
      <c r="AO26" s="0" t="n">
        <v>0.957033</v>
      </c>
      <c r="AP26" s="0" t="n">
        <v>0.87835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285626</v>
      </c>
      <c r="AE27" s="0" t="n">
        <v>0.420462</v>
      </c>
      <c r="AF27" s="0" t="n">
        <v>38.3461</v>
      </c>
      <c r="AG27" s="0" t="n">
        <v>0.85726</v>
      </c>
      <c r="AH27" s="0" t="n">
        <v>8.76</v>
      </c>
      <c r="AI27" s="0" t="n">
        <v>-0.04155</v>
      </c>
      <c r="AJ27" s="0" t="n">
        <v>0.94242</v>
      </c>
      <c r="AK27" s="0" t="n">
        <v>0</v>
      </c>
      <c r="AL27" s="0" t="n">
        <v>23.84</v>
      </c>
      <c r="AM27" s="0" t="n">
        <v>21622</v>
      </c>
      <c r="AN27" s="0" t="n">
        <v>5715</v>
      </c>
      <c r="AO27" s="0" t="n">
        <v>0.932452</v>
      </c>
      <c r="AP27" s="0" t="n">
        <v>1.3987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222445</v>
      </c>
      <c r="F28" s="0" t="n">
        <v>0.00405804</v>
      </c>
      <c r="G28" s="0" t="n">
        <v>0.00259372</v>
      </c>
      <c r="H28" s="0" t="n">
        <v>0.0049673</v>
      </c>
      <c r="I28" s="0" t="n">
        <v>0.00774709</v>
      </c>
      <c r="J28" s="0" t="n">
        <v>0.00587278</v>
      </c>
      <c r="K28" s="0" t="n">
        <v>0.00692155</v>
      </c>
      <c r="L28" s="0" t="n">
        <v>0.00469357</v>
      </c>
      <c r="M28" s="0" t="n">
        <v>0.00321123</v>
      </c>
      <c r="N28" s="0" t="n">
        <v>0.0027245</v>
      </c>
      <c r="O28" s="0" t="n">
        <v>0.00109602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649807</v>
      </c>
      <c r="AC28" s="0" t="n">
        <v>0.116059</v>
      </c>
      <c r="AD28" s="0" t="n">
        <v>0.394662</v>
      </c>
      <c r="AE28" s="0" t="n">
        <v>0.854478</v>
      </c>
      <c r="AF28" s="0" t="n">
        <v>13.6854</v>
      </c>
      <c r="AG28" s="0" t="n">
        <v>0.838689</v>
      </c>
      <c r="AH28" s="0" t="n">
        <v>8.77</v>
      </c>
      <c r="AI28" s="0" t="n">
        <v>-0.04155</v>
      </c>
      <c r="AJ28" s="0" t="n">
        <v>0.9379</v>
      </c>
      <c r="AK28" s="0" t="n">
        <v>0</v>
      </c>
      <c r="AL28" s="0" t="n">
        <v>23.88</v>
      </c>
      <c r="AM28" s="0" t="n">
        <v>21622</v>
      </c>
      <c r="AN28" s="0" t="n">
        <v>5722</v>
      </c>
      <c r="AO28" s="0" t="n">
        <v>0.916648</v>
      </c>
      <c r="AP28" s="0" t="n">
        <v>1.7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48:04Z</dcterms:created>
  <dc:creator>DFO Employee</dc:creator>
  <dc:description/>
  <dc:language>en-US</dc:language>
  <cp:lastModifiedBy>DFO Employee</cp:lastModifiedBy>
  <dcterms:modified xsi:type="dcterms:W3CDTF">2010-08-05T00:48:04Z</dcterms:modified>
  <cp:revision>0</cp:revision>
  <dc:subject/>
  <dc:title/>
</cp:coreProperties>
</file>