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8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236417</v>
      </c>
      <c r="AE1" s="0" t="n">
        <v>0.559994</v>
      </c>
      <c r="AF1" s="0" t="n">
        <v>16.6629</v>
      </c>
      <c r="AG1" s="0" t="n">
        <v>0.902575</v>
      </c>
      <c r="AH1" s="0" t="n">
        <v>8.76</v>
      </c>
      <c r="AI1" s="0" t="n">
        <v>-0.04155</v>
      </c>
      <c r="AJ1" s="0" t="n">
        <v>0.93564</v>
      </c>
      <c r="AK1" s="0" t="n">
        <v>0</v>
      </c>
      <c r="AL1" s="0" t="n">
        <v>23.45</v>
      </c>
      <c r="AM1" s="0" t="n">
        <v>21714</v>
      </c>
      <c r="AN1" s="0" t="n">
        <v>2546</v>
      </c>
      <c r="AO1" s="0" t="n">
        <v>0.977576</v>
      </c>
      <c r="AP1" s="0" t="n">
        <v>0.45359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892892</v>
      </c>
      <c r="AE2" s="0" t="n">
        <v>0.950408</v>
      </c>
      <c r="AF2" s="0" t="n">
        <v>13.7028</v>
      </c>
      <c r="AG2" s="0" t="n">
        <v>0.912975</v>
      </c>
      <c r="AH2" s="0" t="n">
        <v>8.76</v>
      </c>
      <c r="AI2" s="0" t="n">
        <v>-0.04155</v>
      </c>
      <c r="AJ2" s="0" t="n">
        <v>0.9379</v>
      </c>
      <c r="AK2" s="0" t="n">
        <v>0</v>
      </c>
      <c r="AL2" s="0" t="n">
        <v>23.42</v>
      </c>
      <c r="AM2" s="0" t="n">
        <v>21714</v>
      </c>
      <c r="AN2" s="0" t="n">
        <v>2548</v>
      </c>
      <c r="AO2" s="0" t="n">
        <v>0.986457</v>
      </c>
      <c r="AP2" s="0" t="n">
        <v>0.272706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935676</v>
      </c>
      <c r="AE3" s="0" t="n">
        <v>1.61802</v>
      </c>
      <c r="AF3" s="0" t="n">
        <v>23.6981</v>
      </c>
      <c r="AG3" s="0" t="n">
        <v>0.875089</v>
      </c>
      <c r="AH3" s="0" t="n">
        <v>8.76</v>
      </c>
      <c r="AI3" s="0" t="n">
        <v>-0.04155</v>
      </c>
      <c r="AJ3" s="0" t="n">
        <v>0.9379</v>
      </c>
      <c r="AK3" s="0" t="n">
        <v>0</v>
      </c>
      <c r="AL3" s="0" t="n">
        <v>23.45</v>
      </c>
      <c r="AM3" s="0" t="n">
        <v>21714</v>
      </c>
      <c r="AN3" s="0" t="n">
        <v>2549</v>
      </c>
      <c r="AO3" s="0" t="n">
        <v>0.945522</v>
      </c>
      <c r="AP3" s="0" t="n">
        <v>1.12036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55696</v>
      </c>
      <c r="AE4" s="0" t="n">
        <v>0.573416</v>
      </c>
      <c r="AF4" s="0" t="n">
        <v>13.0328</v>
      </c>
      <c r="AG4" s="0" t="n">
        <v>0.924861</v>
      </c>
      <c r="AH4" s="0" t="n">
        <v>8.76</v>
      </c>
      <c r="AI4" s="0" t="n">
        <v>-0.04155</v>
      </c>
      <c r="AJ4" s="0" t="n">
        <v>0.9379</v>
      </c>
      <c r="AK4" s="0" t="n">
        <v>0</v>
      </c>
      <c r="AL4" s="0" t="n">
        <v>23.45</v>
      </c>
      <c r="AM4" s="0" t="n">
        <v>21714</v>
      </c>
      <c r="AN4" s="0" t="n">
        <v>2551</v>
      </c>
      <c r="AO4" s="0" t="n">
        <v>0.9993</v>
      </c>
      <c r="AP4" s="0" t="n">
        <v>0.0140116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00198221</v>
      </c>
      <c r="L5" s="0" t="n">
        <v>0.00286291</v>
      </c>
      <c r="M5" s="0" t="n">
        <v>0.00362037</v>
      </c>
      <c r="N5" s="0" t="n">
        <v>0.00387497</v>
      </c>
      <c r="O5" s="0" t="n">
        <v>0.00176636</v>
      </c>
      <c r="P5" s="0" t="n">
        <v>0.00109827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489426</v>
      </c>
      <c r="AE5" s="0" t="n">
        <v>0.499839</v>
      </c>
      <c r="AF5" s="0" t="n">
        <v>12.2457</v>
      </c>
      <c r="AG5" s="0" t="n">
        <v>0.904061</v>
      </c>
      <c r="AH5" s="0" t="n">
        <v>8.76</v>
      </c>
      <c r="AI5" s="0" t="n">
        <v>-0.04155</v>
      </c>
      <c r="AJ5" s="0" t="n">
        <v>0.9379</v>
      </c>
      <c r="AK5" s="0" t="n">
        <v>0</v>
      </c>
      <c r="AL5" s="0" t="n">
        <v>23.42</v>
      </c>
      <c r="AM5" s="0" t="n">
        <v>21714</v>
      </c>
      <c r="AN5" s="0" t="n">
        <v>2552</v>
      </c>
      <c r="AO5" s="0" t="n">
        <v>0.976825</v>
      </c>
      <c r="AP5" s="0" t="n">
        <v>0.468946</v>
      </c>
      <c r="AR5" s="0" t="n">
        <f aca="false">IF(SUM(A5:AF5)&gt;0,SUM(A5:S5),"over scale")</f>
        <v>0.01520509</v>
      </c>
      <c r="AS5" s="0" t="n">
        <v>0.0152050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4574</v>
      </c>
      <c r="AD6" s="0" t="n">
        <v>0.276984</v>
      </c>
      <c r="AE6" s="0" t="n">
        <v>1.76573</v>
      </c>
      <c r="AF6" s="0" t="n">
        <v>15.2072</v>
      </c>
      <c r="AG6" s="0" t="n">
        <v>0.904803</v>
      </c>
      <c r="AH6" s="0" t="n">
        <v>8.76</v>
      </c>
      <c r="AI6" s="0" t="n">
        <v>-0.04155</v>
      </c>
      <c r="AJ6" s="0" t="n">
        <v>0.9379</v>
      </c>
      <c r="AK6" s="0" t="n">
        <v>0</v>
      </c>
      <c r="AL6" s="0" t="n">
        <v>23.45</v>
      </c>
      <c r="AM6" s="0" t="n">
        <v>21714</v>
      </c>
      <c r="AN6" s="0" t="n">
        <v>2554</v>
      </c>
      <c r="AO6" s="0" t="n">
        <v>0.977628</v>
      </c>
      <c r="AP6" s="0" t="n">
        <v>0.452519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548084</v>
      </c>
      <c r="AF7" s="0" t="n">
        <v>7.86339</v>
      </c>
      <c r="AG7" s="0" t="n">
        <v>0.937489</v>
      </c>
      <c r="AH7" s="0" t="n">
        <v>8.76</v>
      </c>
      <c r="AI7" s="0" t="n">
        <v>-0.04155</v>
      </c>
      <c r="AJ7" s="0" t="n">
        <v>0.93564</v>
      </c>
      <c r="AK7" s="0" t="n">
        <v>0</v>
      </c>
      <c r="AL7" s="0" t="n">
        <v>23.42</v>
      </c>
      <c r="AM7" s="0" t="n">
        <v>21714</v>
      </c>
      <c r="AN7" s="0" t="n">
        <v>2602</v>
      </c>
      <c r="AO7" s="0" t="n">
        <v>1.01539</v>
      </c>
      <c r="AP7" s="0" t="n">
        <v>-0.305484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249843</v>
      </c>
      <c r="AE8" s="0" t="n">
        <v>0.618406</v>
      </c>
      <c r="AF8" s="0" t="n">
        <v>7.96102</v>
      </c>
      <c r="AG8" s="0" t="n">
        <v>0.910746</v>
      </c>
      <c r="AH8" s="0" t="n">
        <v>8.76</v>
      </c>
      <c r="AI8" s="0" t="n">
        <v>-0.04155</v>
      </c>
      <c r="AJ8" s="0" t="n">
        <v>0.9379</v>
      </c>
      <c r="AK8" s="0" t="n">
        <v>0</v>
      </c>
      <c r="AL8" s="0" t="n">
        <v>23.42</v>
      </c>
      <c r="AM8" s="0" t="n">
        <v>21714</v>
      </c>
      <c r="AN8" s="0" t="n">
        <v>2604</v>
      </c>
      <c r="AO8" s="0" t="n">
        <v>0.984049</v>
      </c>
      <c r="AP8" s="0" t="n">
        <v>0.321585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215308</v>
      </c>
      <c r="AF9" s="0" t="n">
        <v>5.19687</v>
      </c>
      <c r="AG9" s="0" t="n">
        <v>0.937489</v>
      </c>
      <c r="AH9" s="0" t="n">
        <v>8.76</v>
      </c>
      <c r="AI9" s="0" t="n">
        <v>-0.04155</v>
      </c>
      <c r="AJ9" s="0" t="n">
        <v>0.93903</v>
      </c>
      <c r="AK9" s="0" t="n">
        <v>0</v>
      </c>
      <c r="AL9" s="0" t="n">
        <v>23.42</v>
      </c>
      <c r="AM9" s="0" t="n">
        <v>21714</v>
      </c>
      <c r="AN9" s="0" t="n">
        <v>2605</v>
      </c>
      <c r="AO9" s="0" t="n">
        <v>1.01173</v>
      </c>
      <c r="AP9" s="0" t="n">
        <v>-0.233151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25923</v>
      </c>
      <c r="AE10" s="0" t="n">
        <v>1.07994</v>
      </c>
      <c r="AF10" s="0" t="n">
        <v>18.1279</v>
      </c>
      <c r="AG10" s="0" t="n">
        <v>0.940461</v>
      </c>
      <c r="AH10" s="0" t="n">
        <v>8.76</v>
      </c>
      <c r="AI10" s="0" t="n">
        <v>-0.04155</v>
      </c>
      <c r="AJ10" s="0" t="n">
        <v>0.93903</v>
      </c>
      <c r="AK10" s="0" t="n">
        <v>0</v>
      </c>
      <c r="AL10" s="0" t="n">
        <v>23.42</v>
      </c>
      <c r="AM10" s="0" t="n">
        <v>21714</v>
      </c>
      <c r="AN10" s="0" t="n">
        <v>2607</v>
      </c>
      <c r="AO10" s="0" t="n">
        <v>1.01493</v>
      </c>
      <c r="AP10" s="0" t="n">
        <v>-0.296442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74669</v>
      </c>
      <c r="AE11" s="0" t="n">
        <v>0.241949</v>
      </c>
      <c r="AF11" s="0" t="n">
        <v>11.3544</v>
      </c>
      <c r="AG11" s="0" t="n">
        <v>0.910003</v>
      </c>
      <c r="AH11" s="0" t="n">
        <v>8.76</v>
      </c>
      <c r="AI11" s="0" t="n">
        <v>-0.04155</v>
      </c>
      <c r="AJ11" s="0" t="n">
        <v>0.9379</v>
      </c>
      <c r="AK11" s="0" t="n">
        <v>0</v>
      </c>
      <c r="AL11" s="0" t="n">
        <v>23.42</v>
      </c>
      <c r="AM11" s="0" t="n">
        <v>21714</v>
      </c>
      <c r="AN11" s="0" t="n">
        <v>2608</v>
      </c>
      <c r="AO11" s="0" t="n">
        <v>0.983247</v>
      </c>
      <c r="AP11" s="0" t="n">
        <v>0.337905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12801</v>
      </c>
      <c r="I12" s="0" t="n">
        <v>0.00144877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4.82522</v>
      </c>
      <c r="AG12" s="0" t="n">
        <v>0.917432</v>
      </c>
      <c r="AH12" s="0" t="n">
        <v>8.76</v>
      </c>
      <c r="AI12" s="0" t="n">
        <v>-0.04155</v>
      </c>
      <c r="AJ12" s="0" t="n">
        <v>0.93564</v>
      </c>
      <c r="AK12" s="0" t="n">
        <v>0</v>
      </c>
      <c r="AL12" s="0" t="n">
        <v>23.42</v>
      </c>
      <c r="AM12" s="0" t="n">
        <v>21714</v>
      </c>
      <c r="AN12" s="0" t="n">
        <v>2616</v>
      </c>
      <c r="AO12" s="0" t="n">
        <v>0.993668</v>
      </c>
      <c r="AP12" s="0" t="n">
        <v>0.127052</v>
      </c>
      <c r="AR12" s="0" t="n">
        <f aca="false">IF(SUM(A12:AF12)&gt;0,SUM(A12:S12),"over scale")</f>
        <v>0.00257678</v>
      </c>
      <c r="AS12" s="0" t="n">
        <v>0.0025767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219135</v>
      </c>
      <c r="I13" s="0" t="n">
        <v>0.00453898</v>
      </c>
      <c r="J13" s="0" t="n">
        <v>0.00414715</v>
      </c>
      <c r="K13" s="0" t="n">
        <v>0.0056363</v>
      </c>
      <c r="L13" s="0" t="n">
        <v>0.00444338</v>
      </c>
      <c r="M13" s="0" t="n">
        <v>0.0032858</v>
      </c>
      <c r="N13" s="0" t="n">
        <v>0.00274588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369762</v>
      </c>
      <c r="AC13" s="0" t="n">
        <v>0.770916</v>
      </c>
      <c r="AD13" s="0" t="n">
        <v>1.59293</v>
      </c>
      <c r="AE13" s="0" t="n">
        <v>1.71512</v>
      </c>
      <c r="AF13" s="0" t="n">
        <v>12.7487</v>
      </c>
      <c r="AG13" s="0" t="n">
        <v>0.837946</v>
      </c>
      <c r="AH13" s="0" t="n">
        <v>8.76</v>
      </c>
      <c r="AI13" s="0" t="n">
        <v>-0.04155</v>
      </c>
      <c r="AJ13" s="0" t="n">
        <v>0.9379</v>
      </c>
      <c r="AK13" s="0" t="n">
        <v>0</v>
      </c>
      <c r="AL13" s="0" t="n">
        <v>23.42</v>
      </c>
      <c r="AM13" s="0" t="n">
        <v>21714</v>
      </c>
      <c r="AN13" s="0" t="n">
        <v>2618</v>
      </c>
      <c r="AO13" s="0" t="n">
        <v>0.90539</v>
      </c>
      <c r="AP13" s="0" t="n">
        <v>1.9878</v>
      </c>
      <c r="AR13" s="0" t="n">
        <f aca="false">IF(SUM(A13:AF13)&gt;0,SUM(A13:S13),"over scale")</f>
        <v>0.02698884</v>
      </c>
      <c r="AS13" s="0" t="n">
        <v>0.0269888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252344</v>
      </c>
      <c r="AF14" s="0" t="n">
        <v>10.8102</v>
      </c>
      <c r="AG14" s="0" t="n">
        <v>0.910746</v>
      </c>
      <c r="AH14" s="0" t="n">
        <v>8.76</v>
      </c>
      <c r="AI14" s="0" t="n">
        <v>-0.04155</v>
      </c>
      <c r="AJ14" s="0" t="n">
        <v>0.93903</v>
      </c>
      <c r="AK14" s="0" t="n">
        <v>0</v>
      </c>
      <c r="AL14" s="0" t="n">
        <v>23.42</v>
      </c>
      <c r="AM14" s="0" t="n">
        <v>21714</v>
      </c>
      <c r="AN14" s="0" t="n">
        <v>2619</v>
      </c>
      <c r="AO14" s="0" t="n">
        <v>0.982865</v>
      </c>
      <c r="AP14" s="0" t="n">
        <v>0.345667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241232</v>
      </c>
      <c r="AF15" s="0" t="n">
        <v>14.3078</v>
      </c>
      <c r="AG15" s="0" t="n">
        <v>0.897375</v>
      </c>
      <c r="AH15" s="0" t="n">
        <v>8.76</v>
      </c>
      <c r="AI15" s="0" t="n">
        <v>-0.04155</v>
      </c>
      <c r="AJ15" s="0" t="n">
        <v>0.93677</v>
      </c>
      <c r="AK15" s="0" t="n">
        <v>0</v>
      </c>
      <c r="AL15" s="0" t="n">
        <v>23.42</v>
      </c>
      <c r="AM15" s="0" t="n">
        <v>21714</v>
      </c>
      <c r="AN15" s="0" t="n">
        <v>2627</v>
      </c>
      <c r="AO15" s="0" t="n">
        <v>0.970771</v>
      </c>
      <c r="AP15" s="0" t="n">
        <v>0.593289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59668</v>
      </c>
      <c r="G16" s="0" t="n">
        <v>0.00126484</v>
      </c>
      <c r="H16" s="0" t="n">
        <v>0.0022</v>
      </c>
      <c r="I16" s="0" t="n">
        <v>0.00258035</v>
      </c>
      <c r="J16" s="0" t="n">
        <v>0.00149823</v>
      </c>
      <c r="K16" s="0" t="n">
        <v>0.0015702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0401611</v>
      </c>
      <c r="AF16" s="0" t="n">
        <v>4.99949</v>
      </c>
      <c r="AG16" s="0" t="n">
        <v>0.925604</v>
      </c>
      <c r="AH16" s="0" t="n">
        <v>8.76</v>
      </c>
      <c r="AI16" s="0" t="n">
        <v>-0.04155</v>
      </c>
      <c r="AJ16" s="0" t="n">
        <v>0.93903</v>
      </c>
      <c r="AK16" s="0" t="n">
        <v>0</v>
      </c>
      <c r="AL16" s="0" t="n">
        <v>23.42</v>
      </c>
      <c r="AM16" s="0" t="n">
        <v>21714</v>
      </c>
      <c r="AN16" s="0" t="n">
        <v>2629</v>
      </c>
      <c r="AO16" s="0" t="n">
        <v>0.998899</v>
      </c>
      <c r="AP16" s="0" t="n">
        <v>0.0220357</v>
      </c>
      <c r="AR16" s="0" t="n">
        <f aca="false">IF(SUM(A16:AF16)&gt;0,SUM(A16:S16),"over scale")</f>
        <v>0.0107103</v>
      </c>
      <c r="AS16" s="0" t="n">
        <v>0.010710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8.04643</v>
      </c>
      <c r="AG17" s="0" t="n">
        <v>0.923375</v>
      </c>
      <c r="AH17" s="0" t="n">
        <v>8.76</v>
      </c>
      <c r="AI17" s="0" t="n">
        <v>-0.04155</v>
      </c>
      <c r="AJ17" s="0" t="n">
        <v>0.93903</v>
      </c>
      <c r="AK17" s="0" t="n">
        <v>0</v>
      </c>
      <c r="AL17" s="0" t="n">
        <v>23.42</v>
      </c>
      <c r="AM17" s="0" t="n">
        <v>21714</v>
      </c>
      <c r="AN17" s="0" t="n">
        <v>2630</v>
      </c>
      <c r="AO17" s="0" t="n">
        <v>0.996494</v>
      </c>
      <c r="AP17" s="0" t="n">
        <v>0.0702479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45454</v>
      </c>
      <c r="F18" s="0" t="n">
        <v>0.00194866</v>
      </c>
      <c r="G18" s="0" t="n">
        <v>0</v>
      </c>
      <c r="H18" s="0" t="n">
        <v>0.00167447</v>
      </c>
      <c r="I18" s="0" t="n">
        <v>0.00315672</v>
      </c>
      <c r="J18" s="0" t="n">
        <v>0.00298764</v>
      </c>
      <c r="K18" s="0" t="n">
        <v>0.00450355</v>
      </c>
      <c r="L18" s="0" t="n">
        <v>0.00429089</v>
      </c>
      <c r="M18" s="0" t="n">
        <v>0.00273383</v>
      </c>
      <c r="N18" s="0" t="n">
        <v>0.00147292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0357543</v>
      </c>
      <c r="AF18" s="0" t="n">
        <v>5.25584</v>
      </c>
      <c r="AG18" s="0" t="n">
        <v>0.911489</v>
      </c>
      <c r="AH18" s="0" t="n">
        <v>8.76</v>
      </c>
      <c r="AI18" s="0" t="n">
        <v>-0.04155</v>
      </c>
      <c r="AJ18" s="0" t="n">
        <v>0.93677</v>
      </c>
      <c r="AK18" s="0" t="n">
        <v>0</v>
      </c>
      <c r="AL18" s="0" t="n">
        <v>23.42</v>
      </c>
      <c r="AM18" s="0" t="n">
        <v>21714</v>
      </c>
      <c r="AN18" s="0" t="n">
        <v>2638</v>
      </c>
      <c r="AO18" s="0" t="n">
        <v>0.98604</v>
      </c>
      <c r="AP18" s="0" t="n">
        <v>0.281168</v>
      </c>
      <c r="AR18" s="0" t="n">
        <f aca="false">IF(SUM(A18:AF18)&gt;0,SUM(A18:S18),"over scale")</f>
        <v>0.02422322</v>
      </c>
      <c r="AS18" s="0" t="n">
        <v>0.0242232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258554</v>
      </c>
      <c r="J19" s="0" t="n">
        <v>0.00235419</v>
      </c>
      <c r="K19" s="0" t="n">
        <v>0.00216392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312878</v>
      </c>
      <c r="AE19" s="0" t="n">
        <v>0.436533</v>
      </c>
      <c r="AF19" s="0" t="n">
        <v>12.5836</v>
      </c>
      <c r="AG19" s="0" t="n">
        <v>0.881775</v>
      </c>
      <c r="AH19" s="0" t="n">
        <v>8.76</v>
      </c>
      <c r="AI19" s="0" t="n">
        <v>-0.04155</v>
      </c>
      <c r="AJ19" s="0" t="n">
        <v>0.9379</v>
      </c>
      <c r="AK19" s="0" t="n">
        <v>0</v>
      </c>
      <c r="AL19" s="0" t="n">
        <v>23.42</v>
      </c>
      <c r="AM19" s="0" t="n">
        <v>21714</v>
      </c>
      <c r="AN19" s="0" t="n">
        <v>2640</v>
      </c>
      <c r="AO19" s="0" t="n">
        <v>0.952746</v>
      </c>
      <c r="AP19" s="0" t="n">
        <v>0.96814</v>
      </c>
      <c r="AR19" s="0" t="n">
        <f aca="false">IF(SUM(A19:AF19)&gt;0,SUM(A19:S19),"over scale")</f>
        <v>0.00710365</v>
      </c>
      <c r="AS19" s="0" t="n">
        <v>0.0071036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34672</v>
      </c>
      <c r="I20" s="0" t="n">
        <v>0.00208858</v>
      </c>
      <c r="J20" s="0" t="n">
        <v>0.00112386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0140881</v>
      </c>
      <c r="AF20" s="0" t="n">
        <v>6.75654</v>
      </c>
      <c r="AG20" s="0" t="n">
        <v>0.905546</v>
      </c>
      <c r="AH20" s="0" t="n">
        <v>8.76</v>
      </c>
      <c r="AI20" s="0" t="n">
        <v>-0.04155</v>
      </c>
      <c r="AJ20" s="0" t="n">
        <v>0.93677</v>
      </c>
      <c r="AK20" s="0" t="n">
        <v>0</v>
      </c>
      <c r="AL20" s="0" t="n">
        <v>23.42</v>
      </c>
      <c r="AM20" s="0" t="n">
        <v>21714</v>
      </c>
      <c r="AN20" s="0" t="n">
        <v>2647</v>
      </c>
      <c r="AO20" s="0" t="n">
        <v>0.979611</v>
      </c>
      <c r="AP20" s="0" t="n">
        <v>0.411994</v>
      </c>
      <c r="AR20" s="0" t="n">
        <f aca="false">IF(SUM(A20:AF20)&gt;0,SUM(A20:S20),"over scale")</f>
        <v>0.00455916</v>
      </c>
      <c r="AS20" s="0" t="n">
        <v>0.0045591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45159</v>
      </c>
      <c r="AD21" s="0" t="n">
        <v>0.265964</v>
      </c>
      <c r="AE21" s="0" t="n">
        <v>2.72081</v>
      </c>
      <c r="AF21" s="0" t="n">
        <v>17.8686</v>
      </c>
      <c r="AG21" s="0" t="n">
        <v>0.891432</v>
      </c>
      <c r="AH21" s="0" t="n">
        <v>8.76</v>
      </c>
      <c r="AI21" s="0" t="n">
        <v>-0.04155</v>
      </c>
      <c r="AJ21" s="0" t="n">
        <v>0.9379</v>
      </c>
      <c r="AK21" s="0" t="n">
        <v>0</v>
      </c>
      <c r="AL21" s="0" t="n">
        <v>23.42</v>
      </c>
      <c r="AM21" s="0" t="n">
        <v>21714</v>
      </c>
      <c r="AN21" s="0" t="n">
        <v>2649</v>
      </c>
      <c r="AO21" s="0" t="n">
        <v>0.96318</v>
      </c>
      <c r="AP21" s="0" t="n">
        <v>0.75029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41005</v>
      </c>
      <c r="AD22" s="0" t="n">
        <v>0.38104</v>
      </c>
      <c r="AE22" s="0" t="n">
        <v>8.992</v>
      </c>
      <c r="AF22" s="0" t="n">
        <v>36.0497</v>
      </c>
      <c r="AG22" s="0" t="n">
        <v>0.844632</v>
      </c>
      <c r="AH22" s="0" t="n">
        <v>8.76</v>
      </c>
      <c r="AI22" s="0" t="n">
        <v>-0.04155</v>
      </c>
      <c r="AJ22" s="0" t="n">
        <v>0.93677</v>
      </c>
      <c r="AK22" s="0" t="n">
        <v>0</v>
      </c>
      <c r="AL22" s="0" t="n">
        <v>23.38</v>
      </c>
      <c r="AM22" s="0" t="n">
        <v>21714</v>
      </c>
      <c r="AN22" s="0" t="n">
        <v>2656</v>
      </c>
      <c r="AO22" s="0" t="n">
        <v>0.913714</v>
      </c>
      <c r="AP22" s="0" t="n">
        <v>1.8047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153475</v>
      </c>
      <c r="I23" s="0" t="n">
        <v>0.00239646</v>
      </c>
      <c r="J23" s="0" t="n">
        <v>0.00143441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17972</v>
      </c>
      <c r="AF23" s="0" t="n">
        <v>8.45207</v>
      </c>
      <c r="AG23" s="0" t="n">
        <v>0.899603</v>
      </c>
      <c r="AH23" s="0" t="n">
        <v>8.76</v>
      </c>
      <c r="AI23" s="0" t="n">
        <v>-0.04155</v>
      </c>
      <c r="AJ23" s="0" t="n">
        <v>0.93677</v>
      </c>
      <c r="AK23" s="0" t="n">
        <v>0</v>
      </c>
      <c r="AL23" s="0" t="n">
        <v>23.38</v>
      </c>
      <c r="AM23" s="0" t="n">
        <v>21714</v>
      </c>
      <c r="AN23" s="0" t="n">
        <v>2704</v>
      </c>
      <c r="AO23" s="0" t="n">
        <v>0.973182</v>
      </c>
      <c r="AP23" s="0" t="n">
        <v>0.54368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585964</v>
      </c>
      <c r="AE24" s="0" t="n">
        <v>0.580808</v>
      </c>
      <c r="AF24" s="0" t="n">
        <v>5.71008</v>
      </c>
      <c r="AG24" s="0" t="n">
        <v>0.910003</v>
      </c>
      <c r="AH24" s="0" t="n">
        <v>8.76</v>
      </c>
      <c r="AI24" s="0" t="n">
        <v>-0.04155</v>
      </c>
      <c r="AJ24" s="0" t="n">
        <v>0.93903</v>
      </c>
      <c r="AK24" s="0" t="n">
        <v>0</v>
      </c>
      <c r="AL24" s="0" t="n">
        <v>23.38</v>
      </c>
      <c r="AM24" s="0" t="n">
        <v>21714</v>
      </c>
      <c r="AN24" s="0" t="n">
        <v>2706</v>
      </c>
      <c r="AO24" s="0" t="n">
        <v>0.982063</v>
      </c>
      <c r="AP24" s="0" t="n">
        <v>0.36198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.0115749</v>
      </c>
      <c r="AF25" s="0" t="n">
        <v>7.50464</v>
      </c>
      <c r="AG25" s="0" t="n">
        <v>0.927089</v>
      </c>
      <c r="AH25" s="0" t="n">
        <v>8.76</v>
      </c>
      <c r="AI25" s="0" t="n">
        <v>-0.04155</v>
      </c>
      <c r="AJ25" s="0" t="n">
        <v>0.93564</v>
      </c>
      <c r="AK25" s="0" t="n">
        <v>0</v>
      </c>
      <c r="AL25" s="0" t="n">
        <v>23.38</v>
      </c>
      <c r="AM25" s="0" t="n">
        <v>21714</v>
      </c>
      <c r="AN25" s="0" t="n">
        <v>2713</v>
      </c>
      <c r="AO25" s="0" t="n">
        <v>1.00413</v>
      </c>
      <c r="AP25" s="0" t="n">
        <v>-0.0823741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.010695</v>
      </c>
      <c r="Q26" s="0" t="n">
        <v>0.00109381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.165275</v>
      </c>
      <c r="AF26" s="0" t="n">
        <v>10.4763</v>
      </c>
      <c r="AG26" s="0" t="n">
        <v>0.901832</v>
      </c>
      <c r="AH26" s="0" t="n">
        <v>8.76</v>
      </c>
      <c r="AI26" s="0" t="n">
        <v>-0.04155</v>
      </c>
      <c r="AJ26" s="0" t="n">
        <v>0.9379</v>
      </c>
      <c r="AK26" s="0" t="n">
        <v>0</v>
      </c>
      <c r="AL26" s="0" t="n">
        <v>23.38</v>
      </c>
      <c r="AM26" s="0" t="n">
        <v>21714</v>
      </c>
      <c r="AN26" s="0" t="n">
        <v>2715</v>
      </c>
      <c r="AO26" s="0" t="n">
        <v>0.974418</v>
      </c>
      <c r="AP26" s="0" t="n">
        <v>0.518308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.00106682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.060828</v>
      </c>
      <c r="AF27" s="0" t="n">
        <v>9.53377</v>
      </c>
      <c r="AG27" s="0" t="n">
        <v>0.912232</v>
      </c>
      <c r="AH27" s="0" t="n">
        <v>8.76</v>
      </c>
      <c r="AI27" s="0" t="n">
        <v>-0.04155</v>
      </c>
      <c r="AJ27" s="0" t="n">
        <v>0.93903</v>
      </c>
      <c r="AK27" s="0" t="n">
        <v>0</v>
      </c>
      <c r="AL27" s="0" t="n">
        <v>23.38</v>
      </c>
      <c r="AM27" s="0" t="n">
        <v>21714</v>
      </c>
      <c r="AN27" s="0" t="n">
        <v>2716</v>
      </c>
      <c r="AO27" s="0" t="n">
        <v>0.984469</v>
      </c>
      <c r="AP27" s="0" t="n">
        <v>0.313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5:22:37Z</dcterms:created>
  <dc:creator/>
  <dc:description/>
  <dc:language>en-US</dc:language>
  <cp:lastModifiedBy>pthamer</cp:lastModifiedBy>
  <dcterms:modified xsi:type="dcterms:W3CDTF">2010-08-05T15:22:37Z</dcterms:modified>
  <cp:revision>0</cp:revision>
  <dc:subject/>
  <dc:title/>
</cp:coreProperties>
</file>