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8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39332</v>
      </c>
      <c r="G1" s="0" t="n">
        <v>0.00567154</v>
      </c>
      <c r="H1" s="0" t="n">
        <v>0.00402927</v>
      </c>
      <c r="I1" s="0" t="n">
        <v>0.00321038</v>
      </c>
      <c r="J1" s="0" t="n">
        <v>0.00262132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633907</v>
      </c>
      <c r="AE1" s="0" t="n">
        <v>1.3053</v>
      </c>
      <c r="AF1" s="0" t="n">
        <v>25.5364</v>
      </c>
      <c r="AG1" s="0" t="n">
        <v>0.855032</v>
      </c>
      <c r="AH1" s="0" t="n">
        <v>8.76</v>
      </c>
      <c r="AI1" s="0" t="n">
        <v>-0.04155</v>
      </c>
      <c r="AJ1" s="0" t="n">
        <v>0.93564</v>
      </c>
      <c r="AK1" s="0" t="n">
        <v>0</v>
      </c>
      <c r="AL1" s="0" t="n">
        <v>24</v>
      </c>
      <c r="AM1" s="0" t="n">
        <v>21714</v>
      </c>
      <c r="AN1" s="0" t="n">
        <v>1514</v>
      </c>
      <c r="AO1" s="0" t="n">
        <v>0.926082</v>
      </c>
      <c r="AP1" s="0" t="n">
        <v>1.53585</v>
      </c>
      <c r="AR1" s="0" t="n">
        <f aca="false">IF(SUM(A1:AF1)&gt;0,SUM(A1:S1),"over scale")</f>
        <v>0.01946571</v>
      </c>
      <c r="AS1" s="0" t="n">
        <v>0.0194657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31896</v>
      </c>
      <c r="E2" s="0" t="n">
        <v>0.0111819</v>
      </c>
      <c r="F2" s="0" t="n">
        <v>0.00809708</v>
      </c>
      <c r="G2" s="0" t="n">
        <v>0.00339712</v>
      </c>
      <c r="H2" s="0" t="n">
        <v>0.00496439</v>
      </c>
      <c r="I2" s="0" t="n">
        <v>0.00567822</v>
      </c>
      <c r="J2" s="0" t="n">
        <v>0.00315654</v>
      </c>
      <c r="K2" s="0" t="n">
        <v>0.00273104</v>
      </c>
      <c r="L2" s="0" t="n">
        <v>0.0010979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364715</v>
      </c>
      <c r="AF2" s="0" t="n">
        <v>11.0202</v>
      </c>
      <c r="AG2" s="0" t="n">
        <v>0.918918</v>
      </c>
      <c r="AH2" s="0" t="n">
        <v>8.76</v>
      </c>
      <c r="AI2" s="0" t="n">
        <v>-0.04032</v>
      </c>
      <c r="AJ2" s="0" t="n">
        <v>0.93677</v>
      </c>
      <c r="AK2" s="0" t="n">
        <v>0</v>
      </c>
      <c r="AL2" s="0" t="n">
        <v>24</v>
      </c>
      <c r="AM2" s="0" t="n">
        <v>21714</v>
      </c>
      <c r="AN2" s="0" t="n">
        <v>1516</v>
      </c>
      <c r="AO2" s="0" t="n">
        <v>0.994076</v>
      </c>
      <c r="AP2" s="0" t="n">
        <v>0.118829</v>
      </c>
      <c r="AR2" s="0" t="n">
        <f aca="false">IF(SUM(A2:AF2)&gt;0,SUM(A2:S2),"over scale")</f>
        <v>0.04262316</v>
      </c>
      <c r="AS2" s="0" t="n">
        <v>0.0426231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561177</v>
      </c>
      <c r="G3" s="0" t="n">
        <v>0.00753777</v>
      </c>
      <c r="H3" s="0" t="n">
        <v>0.00318937</v>
      </c>
      <c r="I3" s="0" t="n">
        <v>0.00147652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92045</v>
      </c>
      <c r="AE3" s="0" t="n">
        <v>1.11323</v>
      </c>
      <c r="AF3" s="0" t="n">
        <v>17.2214</v>
      </c>
      <c r="AG3" s="0" t="n">
        <v>0.907032</v>
      </c>
      <c r="AH3" s="0" t="n">
        <v>8.76</v>
      </c>
      <c r="AI3" s="0" t="n">
        <v>-0.04155</v>
      </c>
      <c r="AJ3" s="0" t="n">
        <v>0.93677</v>
      </c>
      <c r="AK3" s="0" t="n">
        <v>0</v>
      </c>
      <c r="AL3" s="0" t="n">
        <v>24</v>
      </c>
      <c r="AM3" s="0" t="n">
        <v>21714</v>
      </c>
      <c r="AN3" s="0" t="n">
        <v>1517</v>
      </c>
      <c r="AO3" s="0" t="n">
        <v>0.981218</v>
      </c>
      <c r="AP3" s="0" t="n">
        <v>0.379207</v>
      </c>
      <c r="AR3" s="0" t="n">
        <f aca="false">IF(SUM(A3:AF3)&gt;0,SUM(A3:S3),"over scale")</f>
        <v>0.01781543</v>
      </c>
      <c r="AS3" s="0" t="n">
        <v>0.0178154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32213</v>
      </c>
      <c r="E4" s="0" t="n">
        <v>0.00966056</v>
      </c>
      <c r="F4" s="0" t="n">
        <v>0.00882291</v>
      </c>
      <c r="G4" s="0" t="n">
        <v>0.00359602</v>
      </c>
      <c r="H4" s="0" t="n">
        <v>0.00407178</v>
      </c>
      <c r="I4" s="0" t="n">
        <v>0.00291418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105493</v>
      </c>
      <c r="AE4" s="0" t="n">
        <v>0.114531</v>
      </c>
      <c r="AF4" s="0" t="n">
        <v>12.7847</v>
      </c>
      <c r="AG4" s="0" t="n">
        <v>0.906289</v>
      </c>
      <c r="AH4" s="0" t="n">
        <v>8.76</v>
      </c>
      <c r="AI4" s="0" t="n">
        <v>-0.04155</v>
      </c>
      <c r="AJ4" s="0" t="n">
        <v>0.93903</v>
      </c>
      <c r="AK4" s="0" t="n">
        <v>0</v>
      </c>
      <c r="AL4" s="0" t="n">
        <v>24</v>
      </c>
      <c r="AM4" s="0" t="n">
        <v>21714</v>
      </c>
      <c r="AN4" s="0" t="n">
        <v>1519</v>
      </c>
      <c r="AO4" s="0" t="n">
        <v>0.978055</v>
      </c>
      <c r="AP4" s="0" t="n">
        <v>0.443787</v>
      </c>
      <c r="AR4" s="0" t="n">
        <f aca="false">IF(SUM(A4:AF4)&gt;0,SUM(A4:S4),"over scale")</f>
        <v>0.03038758</v>
      </c>
      <c r="AS4" s="0" t="n">
        <v>0.0303875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336832</v>
      </c>
      <c r="E5" s="0" t="n">
        <v>0.0136951</v>
      </c>
      <c r="F5" s="0" t="n">
        <v>0.0084442</v>
      </c>
      <c r="G5" s="0" t="n">
        <v>0.00311289</v>
      </c>
      <c r="H5" s="0" t="n">
        <v>0.00421962</v>
      </c>
      <c r="I5" s="0" t="n">
        <v>0.00477785</v>
      </c>
      <c r="J5" s="0" t="n">
        <v>0.00285032</v>
      </c>
      <c r="K5" s="0" t="n">
        <v>0.00285112</v>
      </c>
      <c r="L5" s="0" t="n">
        <v>0.00137119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0872138</v>
      </c>
      <c r="AF5" s="0" t="n">
        <v>11.0583</v>
      </c>
      <c r="AG5" s="0" t="n">
        <v>0.898861</v>
      </c>
      <c r="AH5" s="0" t="n">
        <v>8.76</v>
      </c>
      <c r="AI5" s="0" t="n">
        <v>-0.04155</v>
      </c>
      <c r="AJ5" s="0" t="n">
        <v>0.93903</v>
      </c>
      <c r="AK5" s="0" t="n">
        <v>0</v>
      </c>
      <c r="AL5" s="0" t="n">
        <v>24</v>
      </c>
      <c r="AM5" s="0" t="n">
        <v>21714</v>
      </c>
      <c r="AN5" s="0" t="n">
        <v>1520</v>
      </c>
      <c r="AO5" s="0" t="n">
        <v>0.970038</v>
      </c>
      <c r="AP5" s="0" t="n">
        <v>0.608397</v>
      </c>
      <c r="AR5" s="0" t="n">
        <f aca="false">IF(SUM(A5:AF5)&gt;0,SUM(A5:S5),"over scale")</f>
        <v>0.04469061</v>
      </c>
      <c r="AS5" s="0" t="n">
        <v>0.0446906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376397</v>
      </c>
      <c r="E6" s="0" t="n">
        <v>0.0143696</v>
      </c>
      <c r="F6" s="0" t="n">
        <v>0.00907342</v>
      </c>
      <c r="G6" s="0" t="n">
        <v>0.0035637</v>
      </c>
      <c r="H6" s="0" t="n">
        <v>0.0047756</v>
      </c>
      <c r="I6" s="0" t="n">
        <v>0.00463992</v>
      </c>
      <c r="J6" s="0" t="n">
        <v>0.00194685</v>
      </c>
      <c r="K6" s="0" t="n">
        <v>0.0010929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123537</v>
      </c>
      <c r="AF6" s="0" t="n">
        <v>9.57605</v>
      </c>
      <c r="AG6" s="0" t="n">
        <v>0.916689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4</v>
      </c>
      <c r="AM6" s="0" t="n">
        <v>21714</v>
      </c>
      <c r="AN6" s="0" t="n">
        <v>1521</v>
      </c>
      <c r="AO6" s="0" t="n">
        <v>0.990471</v>
      </c>
      <c r="AP6" s="0" t="n">
        <v>0.191504</v>
      </c>
      <c r="AR6" s="0" t="n">
        <f aca="false">IF(SUM(A6:AF6)&gt;0,SUM(A6:S6),"over scale")</f>
        <v>0.04322596</v>
      </c>
      <c r="AS6" s="0" t="n">
        <v>0.0432259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689193</v>
      </c>
      <c r="G7" s="0" t="n">
        <v>0.00598935</v>
      </c>
      <c r="H7" s="0" t="n">
        <v>0.00133038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97764</v>
      </c>
      <c r="AE7" s="0" t="n">
        <v>0.755571</v>
      </c>
      <c r="AF7" s="0" t="n">
        <v>16.6232</v>
      </c>
      <c r="AG7" s="0" t="n">
        <v>0.918175</v>
      </c>
      <c r="AH7" s="0" t="n">
        <v>8.76</v>
      </c>
      <c r="AI7" s="0" t="n">
        <v>-0.04155</v>
      </c>
      <c r="AJ7" s="0" t="n">
        <v>0.94016</v>
      </c>
      <c r="AK7" s="0" t="n">
        <v>0</v>
      </c>
      <c r="AL7" s="0" t="n">
        <v>24</v>
      </c>
      <c r="AM7" s="0" t="n">
        <v>21714</v>
      </c>
      <c r="AN7" s="0" t="n">
        <v>1523</v>
      </c>
      <c r="AO7" s="0" t="n">
        <v>0.989691</v>
      </c>
      <c r="AP7" s="0" t="n">
        <v>0.20725</v>
      </c>
      <c r="AR7" s="0" t="n">
        <f aca="false">IF(SUM(A7:AF7)&gt;0,SUM(A7:S7),"over scale")</f>
        <v>0.01421166</v>
      </c>
      <c r="AS7" s="0" t="n">
        <v>0.0142116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74735</v>
      </c>
      <c r="E8" s="0" t="n">
        <v>0.0102225</v>
      </c>
      <c r="F8" s="0" t="n">
        <v>0.00874373</v>
      </c>
      <c r="G8" s="0" t="n">
        <v>0.00387084</v>
      </c>
      <c r="H8" s="0" t="n">
        <v>0.00509641</v>
      </c>
      <c r="I8" s="0" t="n">
        <v>0.00485711</v>
      </c>
      <c r="J8" s="0" t="n">
        <v>0.00206086</v>
      </c>
      <c r="K8" s="0" t="n">
        <v>0.00112676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324013</v>
      </c>
      <c r="AE8" s="0" t="n">
        <v>0.407832</v>
      </c>
      <c r="AF8" s="0" t="n">
        <v>12.0693</v>
      </c>
      <c r="AG8" s="0" t="n">
        <v>0.907775</v>
      </c>
      <c r="AH8" s="0" t="n">
        <v>8.77</v>
      </c>
      <c r="AI8" s="0" t="n">
        <v>-0.04155</v>
      </c>
      <c r="AJ8" s="0" t="n">
        <v>0.93903</v>
      </c>
      <c r="AK8" s="0" t="n">
        <v>0</v>
      </c>
      <c r="AL8" s="0" t="n">
        <v>24</v>
      </c>
      <c r="AM8" s="0" t="n">
        <v>21714</v>
      </c>
      <c r="AN8" s="0" t="n">
        <v>1524</v>
      </c>
      <c r="AO8" s="0" t="n">
        <v>0.979658</v>
      </c>
      <c r="AP8" s="0" t="n">
        <v>0.411027</v>
      </c>
      <c r="AR8" s="0" t="n">
        <f aca="false">IF(SUM(A8:AF8)&gt;0,SUM(A8:S8),"over scale")</f>
        <v>0.03772556</v>
      </c>
      <c r="AS8" s="0" t="n">
        <v>0.0377255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29102</v>
      </c>
      <c r="AD9" s="0" t="n">
        <v>1.26972</v>
      </c>
      <c r="AE9" s="0" t="n">
        <v>7.85104</v>
      </c>
      <c r="AF9" s="0" t="n">
        <v>67.0288</v>
      </c>
      <c r="AG9" s="0" t="n">
        <v>0.893661</v>
      </c>
      <c r="AH9" s="0" t="n">
        <v>8.76</v>
      </c>
      <c r="AI9" s="0" t="n">
        <v>-0.04155</v>
      </c>
      <c r="AJ9" s="0" t="n">
        <v>0.94016</v>
      </c>
      <c r="AK9" s="0" t="n">
        <v>0</v>
      </c>
      <c r="AL9" s="0" t="n">
        <v>24.03</v>
      </c>
      <c r="AM9" s="0" t="n">
        <v>21714</v>
      </c>
      <c r="AN9" s="0" t="n">
        <v>1525</v>
      </c>
      <c r="AO9" s="0" t="n">
        <v>0.963267</v>
      </c>
      <c r="AP9" s="0" t="n">
        <v>0.748488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757092</v>
      </c>
      <c r="G10" s="0" t="n">
        <v>0.00896732</v>
      </c>
      <c r="H10" s="0" t="n">
        <v>0.00376034</v>
      </c>
      <c r="I10" s="0" t="n">
        <v>0.00203524</v>
      </c>
      <c r="J10" s="0" t="n">
        <v>0.00213903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456482</v>
      </c>
      <c r="AE10" s="0" t="n">
        <v>0.464958</v>
      </c>
      <c r="AF10" s="0" t="n">
        <v>18.231</v>
      </c>
      <c r="AG10" s="0" t="n">
        <v>0.898118</v>
      </c>
      <c r="AH10" s="0" t="n">
        <v>8.76</v>
      </c>
      <c r="AI10" s="0" t="n">
        <v>-0.04155</v>
      </c>
      <c r="AJ10" s="0" t="n">
        <v>0.94129</v>
      </c>
      <c r="AK10" s="0" t="n">
        <v>0</v>
      </c>
      <c r="AL10" s="0" t="n">
        <v>24.03</v>
      </c>
      <c r="AM10" s="0" t="n">
        <v>21714</v>
      </c>
      <c r="AN10" s="0" t="n">
        <v>1527</v>
      </c>
      <c r="AO10" s="0" t="n">
        <v>0.966909</v>
      </c>
      <c r="AP10" s="0" t="n">
        <v>0.67301</v>
      </c>
      <c r="AR10" s="0" t="n">
        <f aca="false">IF(SUM(A10:AF10)&gt;0,SUM(A10:S10),"over scale")</f>
        <v>0.02447285</v>
      </c>
      <c r="AS10" s="0" t="n">
        <v>0.0244728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720955</v>
      </c>
      <c r="G11" s="0" t="n">
        <v>0.00964916</v>
      </c>
      <c r="H11" s="0" t="n">
        <v>0.00398698</v>
      </c>
      <c r="I11" s="0" t="n">
        <v>0.00178337</v>
      </c>
      <c r="J11" s="0" t="n">
        <v>0.00145901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518283</v>
      </c>
      <c r="AE11" s="0" t="n">
        <v>1.2088</v>
      </c>
      <c r="AF11" s="0" t="n">
        <v>17.4987</v>
      </c>
      <c r="AG11" s="0" t="n">
        <v>0.904803</v>
      </c>
      <c r="AH11" s="0" t="n">
        <v>8.77</v>
      </c>
      <c r="AI11" s="0" t="n">
        <v>-0.04155</v>
      </c>
      <c r="AJ11" s="0" t="n">
        <v>0.93903</v>
      </c>
      <c r="AK11" s="0" t="n">
        <v>0</v>
      </c>
      <c r="AL11" s="0" t="n">
        <v>24</v>
      </c>
      <c r="AM11" s="0" t="n">
        <v>21714</v>
      </c>
      <c r="AN11" s="0" t="n">
        <v>1528</v>
      </c>
      <c r="AO11" s="0" t="n">
        <v>0.976452</v>
      </c>
      <c r="AP11" s="0" t="n">
        <v>0.476601</v>
      </c>
      <c r="AR11" s="0" t="n">
        <f aca="false">IF(SUM(A11:AF11)&gt;0,SUM(A11:S11),"over scale")</f>
        <v>0.02408807</v>
      </c>
      <c r="AS11" s="0" t="n">
        <v>0.0240880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20547</v>
      </c>
      <c r="E12" s="0" t="n">
        <v>0.00865265</v>
      </c>
      <c r="F12" s="0" t="n">
        <v>0.00897201</v>
      </c>
      <c r="G12" s="0" t="n">
        <v>0.00448578</v>
      </c>
      <c r="H12" s="0" t="n">
        <v>0.00597193</v>
      </c>
      <c r="I12" s="0" t="n">
        <v>0.00505145</v>
      </c>
      <c r="J12" s="0" t="n">
        <v>0.00166346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84014</v>
      </c>
      <c r="AE12" s="0" t="n">
        <v>0.44789</v>
      </c>
      <c r="AF12" s="0" t="n">
        <v>13.3251</v>
      </c>
      <c r="AG12" s="0" t="n">
        <v>0.913718</v>
      </c>
      <c r="AH12" s="0" t="n">
        <v>8.77</v>
      </c>
      <c r="AI12" s="0" t="n">
        <v>-0.04155</v>
      </c>
      <c r="AJ12" s="0" t="n">
        <v>0.93903</v>
      </c>
      <c r="AK12" s="0" t="n">
        <v>0</v>
      </c>
      <c r="AL12" s="0" t="n">
        <v>24</v>
      </c>
      <c r="AM12" s="0" t="n">
        <v>21714</v>
      </c>
      <c r="AN12" s="0" t="n">
        <v>1530</v>
      </c>
      <c r="AO12" s="0" t="n">
        <v>0.986072</v>
      </c>
      <c r="AP12" s="0" t="n">
        <v>0.280521</v>
      </c>
      <c r="AR12" s="0" t="n">
        <f aca="false">IF(SUM(A12:AF12)&gt;0,SUM(A12:S12),"over scale")</f>
        <v>0.03600275</v>
      </c>
      <c r="AS12" s="0" t="n">
        <v>0.0360027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645475</v>
      </c>
      <c r="AE13" s="0" t="n">
        <v>0.73076</v>
      </c>
      <c r="AF13" s="0" t="n">
        <v>41.6475</v>
      </c>
      <c r="AG13" s="0" t="n">
        <v>0.895889</v>
      </c>
      <c r="AH13" s="0" t="n">
        <v>8.76</v>
      </c>
      <c r="AI13" s="0" t="n">
        <v>-0.04155</v>
      </c>
      <c r="AJ13" s="0" t="n">
        <v>0.94016</v>
      </c>
      <c r="AK13" s="0" t="n">
        <v>0</v>
      </c>
      <c r="AL13" s="0" t="n">
        <v>24</v>
      </c>
      <c r="AM13" s="0" t="n">
        <v>21714</v>
      </c>
      <c r="AN13" s="0" t="n">
        <v>1531</v>
      </c>
      <c r="AO13" s="0" t="n">
        <v>0.965669</v>
      </c>
      <c r="AP13" s="0" t="n">
        <v>0.698675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427593</v>
      </c>
      <c r="E14" s="0" t="n">
        <v>0.0136976</v>
      </c>
      <c r="F14" s="0" t="n">
        <v>0.00728581</v>
      </c>
      <c r="G14" s="0" t="n">
        <v>0.00249868</v>
      </c>
      <c r="H14" s="0" t="n">
        <v>0.00288367</v>
      </c>
      <c r="I14" s="0" t="n">
        <v>0.00221882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197399</v>
      </c>
      <c r="AF14" s="0" t="n">
        <v>8.50372</v>
      </c>
      <c r="AG14" s="0" t="n">
        <v>0.918175</v>
      </c>
      <c r="AH14" s="0" t="n">
        <v>8.76</v>
      </c>
      <c r="AI14" s="0" t="n">
        <v>-0.04155</v>
      </c>
      <c r="AJ14" s="0" t="n">
        <v>0.93677</v>
      </c>
      <c r="AK14" s="0" t="n">
        <v>0</v>
      </c>
      <c r="AL14" s="0" t="n">
        <v>24</v>
      </c>
      <c r="AM14" s="0" t="n">
        <v>21714</v>
      </c>
      <c r="AN14" s="0" t="n">
        <v>1539</v>
      </c>
      <c r="AO14" s="0" t="n">
        <v>0.993273</v>
      </c>
      <c r="AP14" s="0" t="n">
        <v>0.135004</v>
      </c>
      <c r="AR14" s="0" t="n">
        <f aca="false">IF(SUM(A14:AF14)&gt;0,SUM(A14:S14),"over scale")</f>
        <v>0.03286051</v>
      </c>
      <c r="AS14" s="0" t="n">
        <v>0.0328605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629259</v>
      </c>
      <c r="F15" s="0" t="n">
        <v>0.00793049</v>
      </c>
      <c r="G15" s="0" t="n">
        <v>0.00421371</v>
      </c>
      <c r="H15" s="0" t="n">
        <v>0.00508374</v>
      </c>
      <c r="I15" s="0" t="n">
        <v>0.00317852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753687</v>
      </c>
      <c r="AF15" s="0" t="n">
        <v>12.38</v>
      </c>
      <c r="AG15" s="0" t="n">
        <v>0.930061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4</v>
      </c>
      <c r="AM15" s="0" t="n">
        <v>21714</v>
      </c>
      <c r="AN15" s="0" t="n">
        <v>1541</v>
      </c>
      <c r="AO15" s="0" t="n">
        <v>1.00371</v>
      </c>
      <c r="AP15" s="0" t="n">
        <v>-0.0740413</v>
      </c>
      <c r="AR15" s="0" t="n">
        <f aca="false">IF(SUM(A15:AF15)&gt;0,SUM(A15:S15),"over scale")</f>
        <v>0.02669905</v>
      </c>
      <c r="AS15" s="0" t="n">
        <v>0.0266990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22147</v>
      </c>
      <c r="E16" s="0" t="n">
        <v>0.0118327</v>
      </c>
      <c r="F16" s="0" t="n">
        <v>0.00904329</v>
      </c>
      <c r="G16" s="0" t="n">
        <v>0.00385125</v>
      </c>
      <c r="H16" s="0" t="n">
        <v>0.00580425</v>
      </c>
      <c r="I16" s="0" t="n">
        <v>0.00682548</v>
      </c>
      <c r="J16" s="0" t="n">
        <v>0.00401464</v>
      </c>
      <c r="K16" s="0" t="n">
        <v>0.00433274</v>
      </c>
      <c r="L16" s="0" t="n">
        <v>0.00239011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202521</v>
      </c>
      <c r="AF16" s="0" t="n">
        <v>12.2542</v>
      </c>
      <c r="AG16" s="0" t="n">
        <v>0.904061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4</v>
      </c>
      <c r="AM16" s="0" t="n">
        <v>21714</v>
      </c>
      <c r="AN16" s="0" t="n">
        <v>1542</v>
      </c>
      <c r="AO16" s="0" t="n">
        <v>0.97565</v>
      </c>
      <c r="AP16" s="0" t="n">
        <v>0.493028</v>
      </c>
      <c r="AR16" s="0" t="n">
        <f aca="false">IF(SUM(A16:AF16)&gt;0,SUM(A16:S16),"over scale")</f>
        <v>0.05030916</v>
      </c>
      <c r="AS16" s="0" t="n">
        <v>0.0503091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808541</v>
      </c>
      <c r="G17" s="0" t="n">
        <v>0.00948431</v>
      </c>
      <c r="H17" s="0" t="n">
        <v>0.00233937</v>
      </c>
      <c r="I17" s="0" t="n">
        <v>0.0010239</v>
      </c>
      <c r="J17" s="0" t="n">
        <v>0.00157538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375508</v>
      </c>
      <c r="AE17" s="0" t="n">
        <v>1.08542</v>
      </c>
      <c r="AF17" s="0" t="n">
        <v>13.6921</v>
      </c>
      <c r="AG17" s="0" t="n">
        <v>0.918918</v>
      </c>
      <c r="AH17" s="0" t="n">
        <v>8.76</v>
      </c>
      <c r="AI17" s="0" t="n">
        <v>-0.04155</v>
      </c>
      <c r="AJ17" s="0" t="n">
        <v>0.94016</v>
      </c>
      <c r="AK17" s="0" t="n">
        <v>0</v>
      </c>
      <c r="AL17" s="0" t="n">
        <v>24</v>
      </c>
      <c r="AM17" s="0" t="n">
        <v>21714</v>
      </c>
      <c r="AN17" s="0" t="n">
        <v>1544</v>
      </c>
      <c r="AO17" s="0" t="n">
        <v>0.990492</v>
      </c>
      <c r="AP17" s="0" t="n">
        <v>0.191075</v>
      </c>
      <c r="AR17" s="0" t="n">
        <f aca="false">IF(SUM(A17:AF17)&gt;0,SUM(A17:S17),"over scale")</f>
        <v>0.02250837</v>
      </c>
      <c r="AS17" s="0" t="n">
        <v>0.0225083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32558</v>
      </c>
      <c r="F18" s="0" t="n">
        <v>0.0203992</v>
      </c>
      <c r="G18" s="0" t="n">
        <v>0.00795666</v>
      </c>
      <c r="H18" s="0" t="n">
        <v>0</v>
      </c>
      <c r="I18" s="0" t="n">
        <v>0</v>
      </c>
      <c r="J18" s="0" t="n">
        <v>0.00191403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123053</v>
      </c>
      <c r="AF18" s="0" t="n">
        <v>10.4182</v>
      </c>
      <c r="AG18" s="0" t="n">
        <v>0.907032</v>
      </c>
      <c r="AH18" s="0" t="n">
        <v>8.76</v>
      </c>
      <c r="AI18" s="0" t="n">
        <v>-0.04155</v>
      </c>
      <c r="AJ18" s="0" t="n">
        <v>0.94016</v>
      </c>
      <c r="AK18" s="0" t="n">
        <v>0</v>
      </c>
      <c r="AL18" s="0" t="n">
        <v>24</v>
      </c>
      <c r="AM18" s="0" t="n">
        <v>21714</v>
      </c>
      <c r="AN18" s="0" t="n">
        <v>1545</v>
      </c>
      <c r="AO18" s="0" t="n">
        <v>0.97768</v>
      </c>
      <c r="AP18" s="0" t="n">
        <v>0.451453</v>
      </c>
      <c r="AR18" s="0" t="n">
        <f aca="false">IF(SUM(A18:AF18)&gt;0,SUM(A18:S18),"over scale")</f>
        <v>0.03159547</v>
      </c>
      <c r="AS18" s="0" t="n">
        <v>0.0315954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344448</v>
      </c>
      <c r="E19" s="0" t="n">
        <v>0.0145318</v>
      </c>
      <c r="F19" s="0" t="n">
        <v>0.00929332</v>
      </c>
      <c r="G19" s="0" t="n">
        <v>0.00364416</v>
      </c>
      <c r="H19" s="0" t="n">
        <v>0.00548729</v>
      </c>
      <c r="I19" s="0" t="n">
        <v>0.00722564</v>
      </c>
      <c r="J19" s="0" t="n">
        <v>0.00536838</v>
      </c>
      <c r="K19" s="0" t="n">
        <v>0.00779672</v>
      </c>
      <c r="L19" s="0" t="n">
        <v>0.0064865</v>
      </c>
      <c r="M19" s="0" t="n">
        <v>0.00384574</v>
      </c>
      <c r="N19" s="0" t="n">
        <v>0.00240681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694643</v>
      </c>
      <c r="AF19" s="0" t="n">
        <v>12.2596</v>
      </c>
      <c r="AG19" s="0" t="n">
        <v>0.888461</v>
      </c>
      <c r="AH19" s="0" t="n">
        <v>8.77</v>
      </c>
      <c r="AI19" s="0" t="n">
        <v>-0.04155</v>
      </c>
      <c r="AJ19" s="0" t="n">
        <v>0.94016</v>
      </c>
      <c r="AK19" s="0" t="n">
        <v>0</v>
      </c>
      <c r="AL19" s="0" t="n">
        <v>24.03</v>
      </c>
      <c r="AM19" s="0" t="n">
        <v>21714</v>
      </c>
      <c r="AN19" s="0" t="n">
        <v>1546</v>
      </c>
      <c r="AO19" s="0" t="n">
        <v>0.957662</v>
      </c>
      <c r="AP19" s="0" t="n">
        <v>0.865204</v>
      </c>
      <c r="AR19" s="0" t="n">
        <f aca="false">IF(SUM(A19:AF19)&gt;0,SUM(A19:S19),"over scale")</f>
        <v>0.06953084</v>
      </c>
      <c r="AS19" s="0" t="n">
        <v>0.0695308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259049</v>
      </c>
      <c r="E20" s="0" t="n">
        <v>0.0140525</v>
      </c>
      <c r="F20" s="0" t="n">
        <v>0.01016</v>
      </c>
      <c r="G20" s="0" t="n">
        <v>0.00391612</v>
      </c>
      <c r="H20" s="0" t="n">
        <v>0.00543641</v>
      </c>
      <c r="I20" s="0" t="n">
        <v>0.00638526</v>
      </c>
      <c r="J20" s="0" t="n">
        <v>0.0039581</v>
      </c>
      <c r="K20" s="0" t="n">
        <v>0.00434005</v>
      </c>
      <c r="L20" s="0" t="n">
        <v>0.00251616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142466</v>
      </c>
      <c r="AF20" s="0" t="n">
        <v>13.6793</v>
      </c>
      <c r="AG20" s="0" t="n">
        <v>0.875089</v>
      </c>
      <c r="AH20" s="0" t="n">
        <v>8.76</v>
      </c>
      <c r="AI20" s="0" t="n">
        <v>-0.04155</v>
      </c>
      <c r="AJ20" s="0" t="n">
        <v>0.94016</v>
      </c>
      <c r="AK20" s="0" t="n">
        <v>0</v>
      </c>
      <c r="AL20" s="0" t="n">
        <v>24</v>
      </c>
      <c r="AM20" s="0" t="n">
        <v>21714</v>
      </c>
      <c r="AN20" s="0" t="n">
        <v>1548</v>
      </c>
      <c r="AO20" s="0" t="n">
        <v>0.943249</v>
      </c>
      <c r="AP20" s="0" t="n">
        <v>1.1685</v>
      </c>
      <c r="AR20" s="0" t="n">
        <f aca="false">IF(SUM(A20:AF20)&gt;0,SUM(A20:S20),"over scale")</f>
        <v>0.05335509</v>
      </c>
      <c r="AS20" s="0" t="n">
        <v>0.0533550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313821</v>
      </c>
      <c r="E21" s="0" t="n">
        <v>0.013792</v>
      </c>
      <c r="F21" s="0" t="n">
        <v>0.00906984</v>
      </c>
      <c r="G21" s="0" t="n">
        <v>0.00359946</v>
      </c>
      <c r="H21" s="0" t="n">
        <v>0.00545937</v>
      </c>
      <c r="I21" s="0" t="n">
        <v>0.00730845</v>
      </c>
      <c r="J21" s="0" t="n">
        <v>0.00563602</v>
      </c>
      <c r="K21" s="0" t="n">
        <v>0.00911113</v>
      </c>
      <c r="L21" s="0" t="n">
        <v>0.00908959</v>
      </c>
      <c r="M21" s="0" t="n">
        <v>0.00585017</v>
      </c>
      <c r="N21" s="0" t="n">
        <v>0.00414704</v>
      </c>
      <c r="O21" s="0" t="n">
        <v>0.00181209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109537</v>
      </c>
      <c r="AF21" s="0" t="n">
        <v>10.7576</v>
      </c>
      <c r="AG21" s="0" t="n">
        <v>0.906289</v>
      </c>
      <c r="AH21" s="0" t="n">
        <v>8.77</v>
      </c>
      <c r="AI21" s="0" t="n">
        <v>-0.04155</v>
      </c>
      <c r="AJ21" s="0" t="n">
        <v>0.94129</v>
      </c>
      <c r="AK21" s="0" t="n">
        <v>0</v>
      </c>
      <c r="AL21" s="0" t="n">
        <v>24</v>
      </c>
      <c r="AM21" s="0" t="n">
        <v>21714</v>
      </c>
      <c r="AN21" s="0" t="n">
        <v>1549</v>
      </c>
      <c r="AO21" s="0" t="n">
        <v>0.975707</v>
      </c>
      <c r="AP21" s="0" t="n">
        <v>0.49186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160248</v>
      </c>
      <c r="G22" s="0" t="n">
        <v>0.00886093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219181</v>
      </c>
      <c r="AE22" s="0" t="n">
        <v>0.546287</v>
      </c>
      <c r="AF22" s="0" t="n">
        <v>10.5421</v>
      </c>
      <c r="AG22" s="0" t="n">
        <v>0.924118</v>
      </c>
      <c r="AH22" s="0" t="n">
        <v>8.76</v>
      </c>
      <c r="AI22" s="0" t="n">
        <v>-0.04155</v>
      </c>
      <c r="AJ22" s="0" t="n">
        <v>0.94129</v>
      </c>
      <c r="AK22" s="0" t="n">
        <v>0</v>
      </c>
      <c r="AL22" s="0" t="n">
        <v>24</v>
      </c>
      <c r="AM22" s="0" t="n">
        <v>21714</v>
      </c>
      <c r="AN22" s="0" t="n">
        <v>1550</v>
      </c>
      <c r="AO22" s="0" t="n">
        <v>0.994901</v>
      </c>
      <c r="AP22" s="0" t="n">
        <v>0.10224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682589</v>
      </c>
      <c r="G23" s="0" t="n">
        <v>0.00698331</v>
      </c>
      <c r="H23" s="0" t="n">
        <v>0.00230121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385453</v>
      </c>
      <c r="AE23" s="0" t="n">
        <v>0.985473</v>
      </c>
      <c r="AF23" s="0" t="n">
        <v>17.6397</v>
      </c>
      <c r="AG23" s="0" t="n">
        <v>0.898861</v>
      </c>
      <c r="AH23" s="0" t="n">
        <v>8.77</v>
      </c>
      <c r="AI23" s="0" t="n">
        <v>-0.04155</v>
      </c>
      <c r="AJ23" s="0" t="n">
        <v>0.94129</v>
      </c>
      <c r="AK23" s="0" t="n">
        <v>0</v>
      </c>
      <c r="AL23" s="0" t="n">
        <v>24</v>
      </c>
      <c r="AM23" s="0" t="n">
        <v>21714</v>
      </c>
      <c r="AN23" s="0" t="n">
        <v>1552</v>
      </c>
      <c r="AO23" s="0" t="n">
        <v>0.967709</v>
      </c>
      <c r="AP23" s="0" t="n">
        <v>0.65647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699315</v>
      </c>
      <c r="F24" s="0" t="n">
        <v>0.00758725</v>
      </c>
      <c r="G24" s="0" t="n">
        <v>0.00395009</v>
      </c>
      <c r="H24" s="0" t="n">
        <v>0.00539136</v>
      </c>
      <c r="I24" s="0" t="n">
        <v>0.00505794</v>
      </c>
      <c r="J24" s="0" t="n">
        <v>0.0023257</v>
      </c>
      <c r="K24" s="0" t="n">
        <v>0.00165691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779438</v>
      </c>
      <c r="AE24" s="0" t="n">
        <v>0.17682</v>
      </c>
      <c r="AF24" s="0" t="n">
        <v>11.6033</v>
      </c>
      <c r="AG24" s="0" t="n">
        <v>0.938232</v>
      </c>
      <c r="AH24" s="0" t="n">
        <v>8.77</v>
      </c>
      <c r="AI24" s="0" t="n">
        <v>-0.04032</v>
      </c>
      <c r="AJ24" s="0" t="n">
        <v>0.94129</v>
      </c>
      <c r="AK24" s="0" t="n">
        <v>0</v>
      </c>
      <c r="AL24" s="0" t="n">
        <v>24</v>
      </c>
      <c r="AM24" s="0" t="n">
        <v>21714</v>
      </c>
      <c r="AN24" s="0" t="n">
        <v>1553</v>
      </c>
      <c r="AO24" s="0" t="n">
        <v>1.0101</v>
      </c>
      <c r="AP24" s="0" t="n">
        <v>-0.20091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156137</v>
      </c>
      <c r="G25" s="0" t="n">
        <v>0.0103499</v>
      </c>
      <c r="H25" s="0" t="n">
        <v>0.00199051</v>
      </c>
      <c r="I25" s="0" t="n">
        <v>0</v>
      </c>
      <c r="J25" s="0" t="n">
        <v>0.0011273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106396</v>
      </c>
      <c r="AE25" s="0" t="n">
        <v>0.174159</v>
      </c>
      <c r="AF25" s="0" t="n">
        <v>13.6249</v>
      </c>
      <c r="AG25" s="0" t="n">
        <v>0.910746</v>
      </c>
      <c r="AH25" s="0" t="n">
        <v>8.77</v>
      </c>
      <c r="AI25" s="0" t="n">
        <v>-0.04155</v>
      </c>
      <c r="AJ25" s="0" t="n">
        <v>0.94129</v>
      </c>
      <c r="AK25" s="0" t="n">
        <v>0</v>
      </c>
      <c r="AL25" s="0" t="n">
        <v>24</v>
      </c>
      <c r="AM25" s="0" t="n">
        <v>21714</v>
      </c>
      <c r="AN25" s="0" t="n">
        <v>1555</v>
      </c>
      <c r="AO25" s="0" t="n">
        <v>0.980505</v>
      </c>
      <c r="AP25" s="0" t="n">
        <v>0.39374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.00332298</v>
      </c>
      <c r="D26" s="0" t="n">
        <v>0.0110601</v>
      </c>
      <c r="E26" s="0" t="n">
        <v>0.0149646</v>
      </c>
      <c r="F26" s="0" t="n">
        <v>0.00564722</v>
      </c>
      <c r="G26" s="0" t="n">
        <v>0.00232165</v>
      </c>
      <c r="H26" s="0" t="n">
        <v>0.00386666</v>
      </c>
      <c r="I26" s="0" t="n">
        <v>0.00517136</v>
      </c>
      <c r="J26" s="0" t="n">
        <v>0.00400098</v>
      </c>
      <c r="K26" s="0" t="n">
        <v>0.00555242</v>
      </c>
      <c r="L26" s="0" t="n">
        <v>0.00447547</v>
      </c>
      <c r="M26" s="0" t="n">
        <v>0.00272107</v>
      </c>
      <c r="N26" s="0" t="n">
        <v>0.00157359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.06576</v>
      </c>
      <c r="AG26" s="0" t="n">
        <v>0.913718</v>
      </c>
      <c r="AH26" s="0" t="n">
        <v>8.76</v>
      </c>
      <c r="AI26" s="0" t="n">
        <v>-0.04032</v>
      </c>
      <c r="AJ26" s="0" t="n">
        <v>0.94129</v>
      </c>
      <c r="AK26" s="0" t="n">
        <v>0</v>
      </c>
      <c r="AL26" s="0" t="n">
        <v>24</v>
      </c>
      <c r="AM26" s="0" t="n">
        <v>21714</v>
      </c>
      <c r="AN26" s="0" t="n">
        <v>1556</v>
      </c>
      <c r="AO26" s="0" t="n">
        <v>0.983704</v>
      </c>
      <c r="AP26" s="0" t="n">
        <v>0.328598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.00213027</v>
      </c>
      <c r="D27" s="0" t="n">
        <v>0.00849058</v>
      </c>
      <c r="E27" s="0" t="n">
        <v>0.0143835</v>
      </c>
      <c r="F27" s="0" t="n">
        <v>0.00653339</v>
      </c>
      <c r="G27" s="0" t="n">
        <v>0.002896</v>
      </c>
      <c r="H27" s="0" t="n">
        <v>0.00450775</v>
      </c>
      <c r="I27" s="0" t="n">
        <v>0.00490604</v>
      </c>
      <c r="J27" s="0" t="n">
        <v>0.002649</v>
      </c>
      <c r="K27" s="0" t="n">
        <v>0.00212897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.00182819</v>
      </c>
      <c r="AF27" s="0" t="n">
        <v>5.66956</v>
      </c>
      <c r="AG27" s="0" t="n">
        <v>0.921146</v>
      </c>
      <c r="AH27" s="0" t="n">
        <v>8.77</v>
      </c>
      <c r="AI27" s="0" t="n">
        <v>-0.04155</v>
      </c>
      <c r="AJ27" s="0" t="n">
        <v>0.94129</v>
      </c>
      <c r="AK27" s="0" t="n">
        <v>0</v>
      </c>
      <c r="AL27" s="0" t="n">
        <v>24</v>
      </c>
      <c r="AM27" s="0" t="n">
        <v>21714</v>
      </c>
      <c r="AN27" s="0" t="n">
        <v>1558</v>
      </c>
      <c r="AO27" s="0" t="n">
        <v>0.991702</v>
      </c>
      <c r="AP27" s="0" t="n">
        <v>0.166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5:18:54Z</dcterms:created>
  <dc:creator/>
  <dc:description/>
  <dc:language>en-US</dc:language>
  <cp:lastModifiedBy>pthamer</cp:lastModifiedBy>
  <dcterms:modified xsi:type="dcterms:W3CDTF">2010-08-05T15:18:54Z</dcterms:modified>
  <cp:revision>0</cp:revision>
  <dc:subject/>
  <dc:title/>
</cp:coreProperties>
</file>