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42811</v>
      </c>
      <c r="F1" s="0" t="n">
        <v>0.0166027</v>
      </c>
      <c r="G1" s="0" t="n">
        <v>0.0132758</v>
      </c>
      <c r="H1" s="0" t="n">
        <v>0.00501574</v>
      </c>
      <c r="I1" s="0" t="n">
        <v>0.00398452</v>
      </c>
      <c r="J1" s="0" t="n">
        <v>0.010267</v>
      </c>
      <c r="K1" s="0" t="n">
        <v>0.00977391</v>
      </c>
      <c r="L1" s="0" t="n">
        <v>0.00490562</v>
      </c>
      <c r="M1" s="0" t="n">
        <v>0.00593094</v>
      </c>
      <c r="N1" s="0" t="n">
        <v>0.00433161</v>
      </c>
      <c r="O1" s="0" t="n">
        <v>0.00427036</v>
      </c>
      <c r="P1" s="0" t="n">
        <v>0.0026092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91048</v>
      </c>
      <c r="AD1" s="0" t="n">
        <v>0.246316</v>
      </c>
      <c r="AE1" s="0" t="n">
        <v>1.76714</v>
      </c>
      <c r="AF1" s="0" t="n">
        <v>15.8656</v>
      </c>
      <c r="AG1" s="0" t="n">
        <v>0.90554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</v>
      </c>
      <c r="AM1" s="0" t="n">
        <v>21714</v>
      </c>
      <c r="AN1" s="0" t="n">
        <v>1726</v>
      </c>
      <c r="AO1" s="0" t="n">
        <v>0.980794</v>
      </c>
      <c r="AP1" s="0" t="n">
        <v>0.387854</v>
      </c>
      <c r="AR1" s="0" t="n">
        <f aca="false">IF(SUM(A1:AF1)&gt;0,SUM(A1:S1),"over scale")</f>
        <v>0.08239555</v>
      </c>
      <c r="AS1" s="0" t="n">
        <v>0.0823955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22247</v>
      </c>
      <c r="G2" s="0" t="n">
        <v>0.00378117</v>
      </c>
      <c r="H2" s="0" t="n">
        <v>0.00564887</v>
      </c>
      <c r="I2" s="0" t="n">
        <v>0.00525831</v>
      </c>
      <c r="J2" s="0" t="n">
        <v>0.0029960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42203</v>
      </c>
      <c r="AD2" s="0" t="n">
        <v>0.324391</v>
      </c>
      <c r="AE2" s="0" t="n">
        <v>4.99213</v>
      </c>
      <c r="AF2" s="0" t="n">
        <v>27.9494</v>
      </c>
      <c r="AG2" s="0" t="n">
        <v>0.907032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</v>
      </c>
      <c r="AM2" s="0" t="n">
        <v>21714</v>
      </c>
      <c r="AN2" s="0" t="n">
        <v>1727</v>
      </c>
      <c r="AO2" s="0" t="n">
        <v>0.978857</v>
      </c>
      <c r="AP2" s="0" t="n">
        <v>0.4274</v>
      </c>
      <c r="AR2" s="0" t="n">
        <f aca="false">IF(SUM(A2:AF2)&gt;0,SUM(A2:S2),"over scale")</f>
        <v>0.01890686</v>
      </c>
      <c r="AS2" s="0" t="n">
        <v>0.0189068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0139</v>
      </c>
      <c r="H3" s="0" t="n">
        <v>0.00444438</v>
      </c>
      <c r="I3" s="0" t="n">
        <v>0.00639461</v>
      </c>
      <c r="J3" s="0" t="n">
        <v>0.00643736</v>
      </c>
      <c r="K3" s="0" t="n">
        <v>0.002502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827432</v>
      </c>
      <c r="AE3" s="0" t="n">
        <v>1.98298</v>
      </c>
      <c r="AF3" s="0" t="n">
        <v>45.2512</v>
      </c>
      <c r="AG3" s="0" t="n">
        <v>0.856518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</v>
      </c>
      <c r="AM3" s="0" t="n">
        <v>21714</v>
      </c>
      <c r="AN3" s="0" t="n">
        <v>1729</v>
      </c>
      <c r="AO3" s="0" t="n">
        <v>0.924342</v>
      </c>
      <c r="AP3" s="0" t="n">
        <v>1.57346</v>
      </c>
      <c r="AR3" s="0" t="n">
        <f aca="false">IF(SUM(A3:AF3)&gt;0,SUM(A3:S3),"over scale")</f>
        <v>0.02179255</v>
      </c>
      <c r="AS3" s="0" t="n">
        <v>0.0217925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43665</v>
      </c>
      <c r="G4" s="0" t="n">
        <v>0.00887333</v>
      </c>
      <c r="H4" s="0" t="n">
        <v>0.00694164</v>
      </c>
      <c r="I4" s="0" t="n">
        <v>0.00625809</v>
      </c>
      <c r="J4" s="0" t="n">
        <v>0.00819084</v>
      </c>
      <c r="K4" s="0" t="n">
        <v>0.0036782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8986</v>
      </c>
      <c r="AD4" s="0" t="n">
        <v>0.14765</v>
      </c>
      <c r="AE4" s="0" t="n">
        <v>2.32084</v>
      </c>
      <c r="AF4" s="0" t="n">
        <v>24.0979</v>
      </c>
      <c r="AG4" s="0" t="n">
        <v>0.900346</v>
      </c>
      <c r="AH4" s="0" t="n">
        <v>8.76</v>
      </c>
      <c r="AI4" s="0" t="n">
        <v>-0.04155</v>
      </c>
      <c r="AJ4" s="0" t="n">
        <v>0.94016</v>
      </c>
      <c r="AK4" s="0" t="n">
        <v>0</v>
      </c>
      <c r="AL4" s="0" t="n">
        <v>24</v>
      </c>
      <c r="AM4" s="0" t="n">
        <v>21714</v>
      </c>
      <c r="AN4" s="0" t="n">
        <v>1730</v>
      </c>
      <c r="AO4" s="0" t="n">
        <v>0.970474</v>
      </c>
      <c r="AP4" s="0" t="n">
        <v>0.599419</v>
      </c>
      <c r="AR4" s="0" t="n">
        <f aca="false">IF(SUM(A4:AF4)&gt;0,SUM(A4:S4),"over scale")</f>
        <v>0.03937881</v>
      </c>
      <c r="AS4" s="0" t="n">
        <v>0.0393788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44336</v>
      </c>
      <c r="G5" s="0" t="n">
        <v>0.0149326</v>
      </c>
      <c r="H5" s="0" t="n">
        <v>0.00620037</v>
      </c>
      <c r="I5" s="0" t="n">
        <v>0.00397371</v>
      </c>
      <c r="J5" s="0" t="n">
        <v>0.00681298</v>
      </c>
      <c r="K5" s="0" t="n">
        <v>0.0038592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79989</v>
      </c>
      <c r="AD5" s="0" t="n">
        <v>0.214267</v>
      </c>
      <c r="AE5" s="0" t="n">
        <v>1.44663</v>
      </c>
      <c r="AF5" s="0" t="n">
        <v>17.3245</v>
      </c>
      <c r="AG5" s="0" t="n">
        <v>0.902575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</v>
      </c>
      <c r="AM5" s="0" t="n">
        <v>21714</v>
      </c>
      <c r="AN5" s="0" t="n">
        <v>1732</v>
      </c>
      <c r="AO5" s="0" t="n">
        <v>0.974047</v>
      </c>
      <c r="AP5" s="0" t="n">
        <v>0.525923</v>
      </c>
      <c r="AR5" s="0" t="n">
        <f aca="false">IF(SUM(A5:AF5)&gt;0,SUM(A5:S5),"over scale")</f>
        <v>0.05021254</v>
      </c>
      <c r="AS5" s="0" t="n">
        <v>0.0502125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29989</v>
      </c>
      <c r="F6" s="0" t="n">
        <v>0.020316</v>
      </c>
      <c r="G6" s="0" t="n">
        <v>0.0127938</v>
      </c>
      <c r="H6" s="0" t="n">
        <v>0.00420283</v>
      </c>
      <c r="I6" s="0" t="n">
        <v>0.00317987</v>
      </c>
      <c r="J6" s="0" t="n">
        <v>0.00760895</v>
      </c>
      <c r="K6" s="0" t="n">
        <v>0.00506642</v>
      </c>
      <c r="L6" s="0" t="n">
        <v>0.00131888</v>
      </c>
      <c r="M6" s="0" t="n">
        <v>0.0010168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29917</v>
      </c>
      <c r="AE6" s="0" t="n">
        <v>0.744175</v>
      </c>
      <c r="AF6" s="0" t="n">
        <v>18.1902</v>
      </c>
      <c r="AG6" s="0" t="n">
        <v>0.894403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4</v>
      </c>
      <c r="AM6" s="0" t="n">
        <v>21714</v>
      </c>
      <c r="AN6" s="0" t="n">
        <v>1733</v>
      </c>
      <c r="AO6" s="0" t="n">
        <v>0.964068</v>
      </c>
      <c r="AP6" s="0" t="n">
        <v>0.73187</v>
      </c>
      <c r="AR6" s="0" t="n">
        <f aca="false">IF(SUM(A6:AF6)&gt;0,SUM(A6:S6),"over scale")</f>
        <v>0.05780346</v>
      </c>
      <c r="AS6" s="0" t="n">
        <v>0.0578034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20748</v>
      </c>
      <c r="F7" s="0" t="n">
        <v>0.0138157</v>
      </c>
      <c r="G7" s="0" t="n">
        <v>0.0113817</v>
      </c>
      <c r="H7" s="0" t="n">
        <v>0.00560818</v>
      </c>
      <c r="I7" s="0" t="n">
        <v>0.00448793</v>
      </c>
      <c r="J7" s="0" t="n">
        <v>0.0100198</v>
      </c>
      <c r="K7" s="0" t="n">
        <v>0.0104032</v>
      </c>
      <c r="L7" s="0" t="n">
        <v>0.00443623</v>
      </c>
      <c r="M7" s="0" t="n">
        <v>0.00413007</v>
      </c>
      <c r="N7" s="0" t="n">
        <v>0.00257242</v>
      </c>
      <c r="O7" s="0" t="n">
        <v>0.00239887</v>
      </c>
      <c r="P7" s="0" t="n">
        <v>0.0016269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66911</v>
      </c>
      <c r="AE7" s="0" t="n">
        <v>0.420602</v>
      </c>
      <c r="AF7" s="0" t="n">
        <v>19.5795</v>
      </c>
      <c r="AG7" s="0" t="n">
        <v>0.904061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</v>
      </c>
      <c r="AM7" s="0" t="n">
        <v>21714</v>
      </c>
      <c r="AN7" s="0" t="n">
        <v>1734</v>
      </c>
      <c r="AO7" s="0" t="n">
        <v>0.974477</v>
      </c>
      <c r="AP7" s="0" t="n">
        <v>0.517081</v>
      </c>
      <c r="AR7" s="0" t="n">
        <f aca="false">IF(SUM(A7:AF7)&gt;0,SUM(A7:S7),"over scale")</f>
        <v>0.07208854</v>
      </c>
      <c r="AS7" s="0" t="n">
        <v>0.0720885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00232</v>
      </c>
      <c r="G8" s="0" t="n">
        <v>0.00354828</v>
      </c>
      <c r="H8" s="0" t="n">
        <v>0.00471289</v>
      </c>
      <c r="I8" s="0" t="n">
        <v>0.00443862</v>
      </c>
      <c r="J8" s="0" t="n">
        <v>0.0033473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22663</v>
      </c>
      <c r="AC8" s="0" t="n">
        <v>0.119454</v>
      </c>
      <c r="AD8" s="0" t="n">
        <v>1.63524</v>
      </c>
      <c r="AE8" s="0" t="n">
        <v>2.78452</v>
      </c>
      <c r="AF8" s="0" t="n">
        <v>24.4154</v>
      </c>
      <c r="AG8" s="0" t="n">
        <v>0.933775</v>
      </c>
      <c r="AH8" s="0" t="n">
        <v>8.76</v>
      </c>
      <c r="AI8" s="0" t="n">
        <v>-0.04155</v>
      </c>
      <c r="AJ8" s="0" t="n">
        <v>0.93677</v>
      </c>
      <c r="AK8" s="0" t="n">
        <v>0</v>
      </c>
      <c r="AL8" s="0" t="n">
        <v>24</v>
      </c>
      <c r="AM8" s="0" t="n">
        <v>21714</v>
      </c>
      <c r="AN8" s="0" t="n">
        <v>1742</v>
      </c>
      <c r="AO8" s="0" t="n">
        <v>1.01015</v>
      </c>
      <c r="AP8" s="0" t="n">
        <v>-0.201947</v>
      </c>
      <c r="AR8" s="0" t="n">
        <f aca="false">IF(SUM(A8:AF8)&gt;0,SUM(A8:S8),"over scale")</f>
        <v>0.01704945</v>
      </c>
      <c r="AS8" s="0" t="n">
        <v>0.017049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82649</v>
      </c>
      <c r="F9" s="0" t="n">
        <v>0.0324142</v>
      </c>
      <c r="G9" s="0" t="n">
        <v>0.0102575</v>
      </c>
      <c r="H9" s="0" t="n">
        <v>0.00167331</v>
      </c>
      <c r="I9" s="0" t="n">
        <v>0.00106238</v>
      </c>
      <c r="J9" s="0" t="n">
        <v>0.00680856</v>
      </c>
      <c r="K9" s="0" t="n">
        <v>0.00871568</v>
      </c>
      <c r="L9" s="0" t="n">
        <v>0.0036729</v>
      </c>
      <c r="M9" s="0" t="n">
        <v>0.00818343</v>
      </c>
      <c r="N9" s="0" t="n">
        <v>0.00756378</v>
      </c>
      <c r="O9" s="0" t="n">
        <v>0.0135928</v>
      </c>
      <c r="P9" s="0" t="n">
        <v>0.0162551</v>
      </c>
      <c r="Q9" s="0" t="n">
        <v>0.0061552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31824</v>
      </c>
      <c r="AE9" s="0" t="n">
        <v>0.440961</v>
      </c>
      <c r="AF9" s="0" t="n">
        <v>7.72084</v>
      </c>
      <c r="AG9" s="0" t="n">
        <v>0.915204</v>
      </c>
      <c r="AH9" s="0" t="n">
        <v>8.76</v>
      </c>
      <c r="AI9" s="0" t="n">
        <v>-0.04155</v>
      </c>
      <c r="AJ9" s="0" t="n">
        <v>0.93677</v>
      </c>
      <c r="AK9" s="0" t="n">
        <v>0</v>
      </c>
      <c r="AL9" s="0" t="n">
        <v>23.96</v>
      </c>
      <c r="AM9" s="0" t="n">
        <v>21714</v>
      </c>
      <c r="AN9" s="0" t="n">
        <v>1750</v>
      </c>
      <c r="AO9" s="0" t="n">
        <v>0.990058</v>
      </c>
      <c r="AP9" s="0" t="n">
        <v>0.199834</v>
      </c>
      <c r="AR9" s="0" t="n">
        <f aca="false">IF(SUM(A9:AF9)&gt;0,SUM(A9:S9),"over scale")</f>
        <v>0.12461976</v>
      </c>
      <c r="AS9" s="0" t="n">
        <v>0.1246197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50252</v>
      </c>
      <c r="E10" s="0" t="n">
        <v>0.0152847</v>
      </c>
      <c r="F10" s="0" t="n">
        <v>0.0105342</v>
      </c>
      <c r="G10" s="0" t="n">
        <v>0.00536663</v>
      </c>
      <c r="H10" s="0" t="n">
        <v>0.00911367</v>
      </c>
      <c r="I10" s="0" t="n">
        <v>0.0111683</v>
      </c>
      <c r="J10" s="0" t="n">
        <v>0.00713252</v>
      </c>
      <c r="K10" s="0" t="n">
        <v>0.00934091</v>
      </c>
      <c r="L10" s="0" t="n">
        <v>0.00761916</v>
      </c>
      <c r="M10" s="0" t="n">
        <v>0.00411578</v>
      </c>
      <c r="N10" s="0" t="n">
        <v>0.0021709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66771</v>
      </c>
      <c r="AE10" s="0" t="n">
        <v>0.365796</v>
      </c>
      <c r="AF10" s="0" t="n">
        <v>13.3482</v>
      </c>
      <c r="AG10" s="0" t="n">
        <v>0.912232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96</v>
      </c>
      <c r="AM10" s="0" t="n">
        <v>21714</v>
      </c>
      <c r="AN10" s="0" t="n">
        <v>1752</v>
      </c>
      <c r="AO10" s="0" t="n">
        <v>0.985655</v>
      </c>
      <c r="AP10" s="0" t="n">
        <v>0.288986</v>
      </c>
      <c r="AR10" s="0" t="n">
        <f aca="false">IF(SUM(A10:AF10)&gt;0,SUM(A10:S10),"over scale")</f>
        <v>0.08634938</v>
      </c>
      <c r="AS10" s="0" t="n">
        <v>0.0863493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18591</v>
      </c>
      <c r="H11" s="0" t="n">
        <v>0.00314439</v>
      </c>
      <c r="I11" s="0" t="n">
        <v>0.00401729</v>
      </c>
      <c r="J11" s="0" t="n">
        <v>0.00260883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0701</v>
      </c>
      <c r="AD11" s="0" t="n">
        <v>0.494313</v>
      </c>
      <c r="AE11" s="0" t="n">
        <v>4.98602</v>
      </c>
      <c r="AF11" s="0" t="n">
        <v>50.0277</v>
      </c>
      <c r="AG11" s="0" t="n">
        <v>0.829775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96</v>
      </c>
      <c r="AM11" s="0" t="n">
        <v>21714</v>
      </c>
      <c r="AN11" s="0" t="n">
        <v>1753</v>
      </c>
      <c r="AO11" s="0" t="n">
        <v>0.895482</v>
      </c>
      <c r="AP11" s="0" t="n">
        <v>2.20787</v>
      </c>
      <c r="AR11" s="0" t="n">
        <f aca="false">IF(SUM(A11:AF11)&gt;0,SUM(A11:S11),"over scale")</f>
        <v>0.01095642</v>
      </c>
      <c r="AS11" s="0" t="n">
        <v>0.010956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71635</v>
      </c>
      <c r="F12" s="0" t="n">
        <v>0.0287226</v>
      </c>
      <c r="G12" s="0" t="n">
        <v>0.0127084</v>
      </c>
      <c r="H12" s="0" t="n">
        <v>0.00253271</v>
      </c>
      <c r="I12" s="0" t="n">
        <v>0.0017978</v>
      </c>
      <c r="J12" s="0" t="n">
        <v>0.00735724</v>
      </c>
      <c r="K12" s="0" t="n">
        <v>0.00672768</v>
      </c>
      <c r="L12" s="0" t="n">
        <v>0.00302577</v>
      </c>
      <c r="M12" s="0" t="n">
        <v>0.00550898</v>
      </c>
      <c r="N12" s="0" t="n">
        <v>0.00458064</v>
      </c>
      <c r="O12" s="0" t="n">
        <v>0.00650168</v>
      </c>
      <c r="P12" s="0" t="n">
        <v>0.004823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6159</v>
      </c>
      <c r="AD12" s="0" t="n">
        <v>0.0978504</v>
      </c>
      <c r="AE12" s="0" t="n">
        <v>0.855834</v>
      </c>
      <c r="AF12" s="0" t="n">
        <v>11.6659</v>
      </c>
      <c r="AG12" s="0" t="n">
        <v>0.904803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</v>
      </c>
      <c r="AM12" s="0" t="n">
        <v>21714</v>
      </c>
      <c r="AN12" s="0" t="n">
        <v>1755</v>
      </c>
      <c r="AO12" s="0" t="n">
        <v>0.975278</v>
      </c>
      <c r="AP12" s="0" t="n">
        <v>0.500654</v>
      </c>
      <c r="AR12" s="0" t="n">
        <f aca="false">IF(SUM(A12:AF12)&gt;0,SUM(A12:S12),"over scale")</f>
        <v>0.08900365</v>
      </c>
      <c r="AS12" s="0" t="n">
        <v>0.0890036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49765</v>
      </c>
      <c r="F13" s="0" t="n">
        <v>0.0167005</v>
      </c>
      <c r="G13" s="0" t="n">
        <v>0.0115531</v>
      </c>
      <c r="H13" s="0" t="n">
        <v>0.00533764</v>
      </c>
      <c r="I13" s="0" t="n">
        <v>0.00486902</v>
      </c>
      <c r="J13" s="0" t="n">
        <v>0.00999754</v>
      </c>
      <c r="K13" s="0" t="n">
        <v>0.0091349</v>
      </c>
      <c r="L13" s="0" t="n">
        <v>0.00405231</v>
      </c>
      <c r="M13" s="0" t="n">
        <v>0.00353417</v>
      </c>
      <c r="N13" s="0" t="n">
        <v>0.0021881</v>
      </c>
      <c r="O13" s="0" t="n">
        <v>0.0015207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92954</v>
      </c>
      <c r="AD13" s="0" t="n">
        <v>0.123813</v>
      </c>
      <c r="AE13" s="0" t="n">
        <v>1.5494</v>
      </c>
      <c r="AF13" s="0" t="n">
        <v>18.8592</v>
      </c>
      <c r="AG13" s="0" t="n">
        <v>0.889946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96</v>
      </c>
      <c r="AM13" s="0" t="n">
        <v>21714</v>
      </c>
      <c r="AN13" s="0" t="n">
        <v>1756</v>
      </c>
      <c r="AO13" s="0" t="n">
        <v>0.959264</v>
      </c>
      <c r="AP13" s="0" t="n">
        <v>0.831787</v>
      </c>
      <c r="AR13" s="0" t="n">
        <f aca="false">IF(SUM(A13:AF13)&gt;0,SUM(A13:S13),"over scale")</f>
        <v>0.07038569</v>
      </c>
      <c r="AS13" s="0" t="n">
        <v>0.0703856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09234</v>
      </c>
      <c r="E14" s="0" t="n">
        <v>0.0169278</v>
      </c>
      <c r="F14" s="0" t="n">
        <v>0.0119391</v>
      </c>
      <c r="G14" s="0" t="n">
        <v>0.00518838</v>
      </c>
      <c r="H14" s="0" t="n">
        <v>0.00758316</v>
      </c>
      <c r="I14" s="0" t="n">
        <v>0.00944609</v>
      </c>
      <c r="J14" s="0" t="n">
        <v>0.00691555</v>
      </c>
      <c r="K14" s="0" t="n">
        <v>0.0102359</v>
      </c>
      <c r="L14" s="0" t="n">
        <v>0.0104308</v>
      </c>
      <c r="M14" s="0" t="n">
        <v>0.00846218</v>
      </c>
      <c r="N14" s="0" t="n">
        <v>0.00662258</v>
      </c>
      <c r="O14" s="0" t="n">
        <v>0.0026757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43433</v>
      </c>
      <c r="AE14" s="0" t="n">
        <v>0.341642</v>
      </c>
      <c r="AF14" s="0" t="n">
        <v>15.3466</v>
      </c>
      <c r="AG14" s="0" t="n">
        <v>0.892918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96</v>
      </c>
      <c r="AM14" s="0" t="n">
        <v>21714</v>
      </c>
      <c r="AN14" s="0" t="n">
        <v>1758</v>
      </c>
      <c r="AO14" s="0" t="n">
        <v>0.963625</v>
      </c>
      <c r="AP14" s="0" t="n">
        <v>0.741067</v>
      </c>
      <c r="AR14" s="0" t="n">
        <f aca="false">IF(SUM(A14:AF14)&gt;0,SUM(A14:S14),"over scale")</f>
        <v>0.10051964</v>
      </c>
      <c r="AS14" s="0" t="n">
        <v>0.1005196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16109</v>
      </c>
      <c r="E15" s="0" t="n">
        <v>0.00976059</v>
      </c>
      <c r="F15" s="0" t="n">
        <v>0.0116622</v>
      </c>
      <c r="G15" s="0" t="n">
        <v>0.00637313</v>
      </c>
      <c r="H15" s="0" t="n">
        <v>0.00956917</v>
      </c>
      <c r="I15" s="0" t="n">
        <v>0.0113503</v>
      </c>
      <c r="J15" s="0" t="n">
        <v>0.00760867</v>
      </c>
      <c r="K15" s="0" t="n">
        <v>0.0109157</v>
      </c>
      <c r="L15" s="0" t="n">
        <v>0.0116165</v>
      </c>
      <c r="M15" s="0" t="n">
        <v>0.0124578</v>
      </c>
      <c r="N15" s="0" t="n">
        <v>0.0194242</v>
      </c>
      <c r="O15" s="0" t="n">
        <v>0.022474</v>
      </c>
      <c r="P15" s="0" t="n">
        <v>0.0303586</v>
      </c>
      <c r="Q15" s="0" t="n">
        <v>0.0337978</v>
      </c>
      <c r="R15" s="0" t="n">
        <v>0.0427376</v>
      </c>
      <c r="S15" s="0" t="n">
        <v>0.0349645</v>
      </c>
      <c r="T15" s="0" t="n">
        <v>0.020032</v>
      </c>
      <c r="U15" s="0" t="n">
        <v>0.00986129</v>
      </c>
      <c r="V15" s="0" t="n">
        <v>0.00350012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67725</v>
      </c>
      <c r="AB15" s="0" t="n">
        <v>0.0128388</v>
      </c>
      <c r="AC15" s="0" t="n">
        <v>0.114543</v>
      </c>
      <c r="AD15" s="0" t="n">
        <v>0.290793</v>
      </c>
      <c r="AE15" s="0" t="n">
        <v>2.06112</v>
      </c>
      <c r="AF15" s="0" t="n">
        <v>17.6196</v>
      </c>
      <c r="AG15" s="0" t="n">
        <v>0.881775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96</v>
      </c>
      <c r="AM15" s="0" t="n">
        <v>21714</v>
      </c>
      <c r="AN15" s="0" t="n">
        <v>1759</v>
      </c>
      <c r="AO15" s="0" t="n">
        <v>0.950456</v>
      </c>
      <c r="AP15" s="0" t="n">
        <v>1.01627</v>
      </c>
      <c r="AR15" s="0" t="n">
        <f aca="false">IF(SUM(A15:AF15)&gt;0,SUM(A15:S15),"over scale")</f>
        <v>0.27623185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0234</v>
      </c>
      <c r="D16" s="0" t="n">
        <v>0.00724569</v>
      </c>
      <c r="E16" s="0" t="n">
        <v>0.0191968</v>
      </c>
      <c r="F16" s="0" t="n">
        <v>0.0104569</v>
      </c>
      <c r="G16" s="0" t="n">
        <v>0.00436327</v>
      </c>
      <c r="H16" s="0" t="n">
        <v>0.00654484</v>
      </c>
      <c r="I16" s="0" t="n">
        <v>0.00820878</v>
      </c>
      <c r="J16" s="0" t="n">
        <v>0.00584349</v>
      </c>
      <c r="K16" s="0" t="n">
        <v>0.00791022</v>
      </c>
      <c r="L16" s="0" t="n">
        <v>0.00660644</v>
      </c>
      <c r="M16" s="0" t="n">
        <v>0.00405383</v>
      </c>
      <c r="N16" s="0" t="n">
        <v>0.0025820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25538</v>
      </c>
      <c r="AE16" s="0" t="n">
        <v>0.204016</v>
      </c>
      <c r="AF16" s="0" t="n">
        <v>11.7634</v>
      </c>
      <c r="AG16" s="0" t="n">
        <v>0.902575</v>
      </c>
      <c r="AH16" s="0" t="n">
        <v>8.76</v>
      </c>
      <c r="AI16" s="0" t="n">
        <v>-0.04032</v>
      </c>
      <c r="AJ16" s="0" t="n">
        <v>0.93677</v>
      </c>
      <c r="AK16" s="0" t="n">
        <v>0</v>
      </c>
      <c r="AL16" s="0" t="n">
        <v>23.96</v>
      </c>
      <c r="AM16" s="0" t="n">
        <v>21714</v>
      </c>
      <c r="AN16" s="0" t="n">
        <v>1807</v>
      </c>
      <c r="AO16" s="0" t="n">
        <v>0.976397</v>
      </c>
      <c r="AP16" s="0" t="n">
        <v>0.47773</v>
      </c>
      <c r="AR16" s="0" t="n">
        <f aca="false">IF(SUM(A16:AF16)&gt;0,SUM(A16:S16),"over scale")</f>
        <v>0.08403572</v>
      </c>
      <c r="AS16" s="0" t="n">
        <v>0.0840357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46275</v>
      </c>
      <c r="E17" s="0" t="n">
        <v>0.0128893</v>
      </c>
      <c r="F17" s="0" t="n">
        <v>0.0110843</v>
      </c>
      <c r="G17" s="0" t="n">
        <v>0.00540773</v>
      </c>
      <c r="H17" s="0" t="n">
        <v>0.00809431</v>
      </c>
      <c r="I17" s="0" t="n">
        <v>0.0094786</v>
      </c>
      <c r="J17" s="0" t="n">
        <v>0.00628644</v>
      </c>
      <c r="K17" s="0" t="n">
        <v>0.00796999</v>
      </c>
      <c r="L17" s="0" t="n">
        <v>0.00607863</v>
      </c>
      <c r="M17" s="0" t="n">
        <v>0.00317623</v>
      </c>
      <c r="N17" s="0" t="n">
        <v>0.0014488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18648</v>
      </c>
      <c r="AE17" s="0" t="n">
        <v>0.432019</v>
      </c>
      <c r="AF17" s="0" t="n">
        <v>16.7037</v>
      </c>
      <c r="AG17" s="0" t="n">
        <v>0.902575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96</v>
      </c>
      <c r="AM17" s="0" t="n">
        <v>21714</v>
      </c>
      <c r="AN17" s="0" t="n">
        <v>1809</v>
      </c>
      <c r="AO17" s="0" t="n">
        <v>0.974047</v>
      </c>
      <c r="AP17" s="0" t="n">
        <v>0.525923</v>
      </c>
      <c r="AR17" s="0" t="n">
        <f aca="false">IF(SUM(A17:AF17)&gt;0,SUM(A17:S17),"over scale")</f>
        <v>0.07437712</v>
      </c>
      <c r="AS17" s="0" t="n">
        <v>0.0743771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7</v>
      </c>
      <c r="H18" s="0" t="n">
        <v>0.00351017</v>
      </c>
      <c r="I18" s="0" t="n">
        <v>0.00672849</v>
      </c>
      <c r="J18" s="0" t="n">
        <v>0.00912875</v>
      </c>
      <c r="K18" s="0" t="n">
        <v>0.00609017</v>
      </c>
      <c r="L18" s="0" t="n">
        <v>0.0011247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99733</v>
      </c>
      <c r="AD18" s="0" t="n">
        <v>0.259485</v>
      </c>
      <c r="AE18" s="0" t="n">
        <v>3.61218</v>
      </c>
      <c r="AF18" s="0" t="n">
        <v>43.7629</v>
      </c>
      <c r="AG18" s="0" t="n">
        <v>0.870632</v>
      </c>
      <c r="AH18" s="0" t="n">
        <v>8.76</v>
      </c>
      <c r="AI18" s="0" t="n">
        <v>-0.04155</v>
      </c>
      <c r="AJ18" s="0" t="n">
        <v>0.94129</v>
      </c>
      <c r="AK18" s="0" t="n">
        <v>0</v>
      </c>
      <c r="AL18" s="0" t="n">
        <v>23.96</v>
      </c>
      <c r="AM18" s="0" t="n">
        <v>21714</v>
      </c>
      <c r="AN18" s="0" t="n">
        <v>1810</v>
      </c>
      <c r="AO18" s="0" t="n">
        <v>0.937318</v>
      </c>
      <c r="AP18" s="0" t="n">
        <v>1.29465</v>
      </c>
      <c r="AR18" s="0" t="n">
        <f aca="false">IF(SUM(A18:AF18)&gt;0,SUM(A18:S18),"over scale")</f>
        <v>0.02765232</v>
      </c>
      <c r="AS18" s="0" t="n">
        <v>0.0276523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27533</v>
      </c>
      <c r="E19" s="0" t="n">
        <v>0.0117724</v>
      </c>
      <c r="F19" s="0" t="n">
        <v>0.0108123</v>
      </c>
      <c r="G19" s="0" t="n">
        <v>0.00611686</v>
      </c>
      <c r="H19" s="0" t="n">
        <v>0.0105424</v>
      </c>
      <c r="I19" s="0" t="n">
        <v>0.0122849</v>
      </c>
      <c r="J19" s="0" t="n">
        <v>0.00675021</v>
      </c>
      <c r="K19" s="0" t="n">
        <v>0.006991</v>
      </c>
      <c r="L19" s="0" t="n">
        <v>0.00397997</v>
      </c>
      <c r="M19" s="0" t="n">
        <v>0.0012766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67584</v>
      </c>
      <c r="AE19" s="0" t="n">
        <v>0.498798</v>
      </c>
      <c r="AF19" s="0" t="n">
        <v>14.5335</v>
      </c>
      <c r="AG19" s="0" t="n">
        <v>0.926346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3.96</v>
      </c>
      <c r="AM19" s="0" t="n">
        <v>21714</v>
      </c>
      <c r="AN19" s="0" t="n">
        <v>1811</v>
      </c>
      <c r="AO19" s="0" t="n">
        <v>0.9997</v>
      </c>
      <c r="AP19" s="0" t="n">
        <v>0.00599078</v>
      </c>
      <c r="AR19" s="0" t="n">
        <f aca="false">IF(SUM(A19:AF19)&gt;0,SUM(A19:S19),"over scale")</f>
        <v>0.07280205</v>
      </c>
      <c r="AS19" s="0" t="n">
        <v>0.0728020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00872</v>
      </c>
      <c r="F20" s="0" t="n">
        <v>0.0338668</v>
      </c>
      <c r="G20" s="0" t="n">
        <v>0.0141356</v>
      </c>
      <c r="H20" s="0" t="n">
        <v>0.00172926</v>
      </c>
      <c r="I20" s="0" t="n">
        <v>0</v>
      </c>
      <c r="J20" s="0" t="n">
        <v>0.00543281</v>
      </c>
      <c r="K20" s="0" t="n">
        <v>0.00345912</v>
      </c>
      <c r="L20" s="0" t="n">
        <v>0.00107816</v>
      </c>
      <c r="M20" s="0" t="n">
        <v>0.00149378</v>
      </c>
      <c r="N20" s="0" t="n">
        <v>0</v>
      </c>
      <c r="O20" s="0" t="n">
        <v>0.0010037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34943</v>
      </c>
      <c r="AF20" s="0" t="n">
        <v>7.99244</v>
      </c>
      <c r="AG20" s="0" t="n">
        <v>0.921146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3.96</v>
      </c>
      <c r="AM20" s="0" t="n">
        <v>21714</v>
      </c>
      <c r="AN20" s="0" t="n">
        <v>1813</v>
      </c>
      <c r="AO20" s="0" t="n">
        <v>0.991702</v>
      </c>
      <c r="AP20" s="0" t="n">
        <v>0.166653</v>
      </c>
      <c r="AR20" s="0" t="n">
        <f aca="false">IF(SUM(A20:AF20)&gt;0,SUM(A20:S20),"over scale")</f>
        <v>0.06820801</v>
      </c>
      <c r="AS20" s="0" t="n">
        <v>0.068208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74733</v>
      </c>
      <c r="G21" s="0" t="n">
        <v>0.0109673</v>
      </c>
      <c r="H21" s="0" t="n">
        <v>0.00800211</v>
      </c>
      <c r="I21" s="0" t="n">
        <v>0.00622142</v>
      </c>
      <c r="J21" s="0" t="n">
        <v>0.00658879</v>
      </c>
      <c r="K21" s="0" t="n">
        <v>0.0022965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62166</v>
      </c>
      <c r="AE21" s="0" t="n">
        <v>3.83959</v>
      </c>
      <c r="AF21" s="0" t="n">
        <v>21.5744</v>
      </c>
      <c r="AG21" s="0" t="n">
        <v>0.903318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3.96</v>
      </c>
      <c r="AM21" s="0" t="n">
        <v>21714</v>
      </c>
      <c r="AN21" s="0" t="n">
        <v>1814</v>
      </c>
      <c r="AO21" s="0" t="n">
        <v>0.972508</v>
      </c>
      <c r="AP21" s="0" t="n">
        <v>0.55754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6903</v>
      </c>
      <c r="E22" s="0" t="n">
        <v>0.0157659</v>
      </c>
      <c r="F22" s="0" t="n">
        <v>0.0121055</v>
      </c>
      <c r="G22" s="0" t="n">
        <v>0.00617149</v>
      </c>
      <c r="H22" s="0" t="n">
        <v>0.0102696</v>
      </c>
      <c r="I22" s="0" t="n">
        <v>0.0123131</v>
      </c>
      <c r="J22" s="0" t="n">
        <v>0.0077507</v>
      </c>
      <c r="K22" s="0" t="n">
        <v>0.00939859</v>
      </c>
      <c r="L22" s="0" t="n">
        <v>0.00650525</v>
      </c>
      <c r="M22" s="0" t="n">
        <v>0.00312906</v>
      </c>
      <c r="N22" s="0" t="n">
        <v>0.00156095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5963</v>
      </c>
      <c r="AD22" s="0" t="n">
        <v>0.247625</v>
      </c>
      <c r="AE22" s="0" t="n">
        <v>1.63229</v>
      </c>
      <c r="AF22" s="0" t="n">
        <v>14.6158</v>
      </c>
      <c r="AG22" s="0" t="n">
        <v>0.886232</v>
      </c>
      <c r="AH22" s="0" t="n">
        <v>8.76</v>
      </c>
      <c r="AI22" s="0" t="n">
        <v>-0.04032</v>
      </c>
      <c r="AJ22" s="0" t="n">
        <v>0.9379</v>
      </c>
      <c r="AK22" s="0" t="n">
        <v>0</v>
      </c>
      <c r="AL22" s="0" t="n">
        <v>23.96</v>
      </c>
      <c r="AM22" s="0" t="n">
        <v>21714</v>
      </c>
      <c r="AN22" s="0" t="n">
        <v>1822</v>
      </c>
      <c r="AO22" s="0" t="n">
        <v>0.957562</v>
      </c>
      <c r="AP22" s="0" t="n">
        <v>0.86729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561135</v>
      </c>
      <c r="F23" s="0" t="n">
        <v>0.0315106</v>
      </c>
      <c r="G23" s="0" t="n">
        <v>0.0141057</v>
      </c>
      <c r="H23" s="0" t="n">
        <v>0.00226884</v>
      </c>
      <c r="I23" s="0" t="n">
        <v>0.00165077</v>
      </c>
      <c r="J23" s="0" t="n">
        <v>0.00922977</v>
      </c>
      <c r="K23" s="0" t="n">
        <v>0.00652149</v>
      </c>
      <c r="L23" s="0" t="n">
        <v>0.00268206</v>
      </c>
      <c r="M23" s="0" t="n">
        <v>0.00578535</v>
      </c>
      <c r="N23" s="0" t="n">
        <v>0.00409023</v>
      </c>
      <c r="O23" s="0" t="n">
        <v>0.00658998</v>
      </c>
      <c r="P23" s="0" t="n">
        <v>0.00591252</v>
      </c>
      <c r="Q23" s="0" t="n">
        <v>0.00128376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210447</v>
      </c>
      <c r="AF23" s="0" t="n">
        <v>8.26579</v>
      </c>
      <c r="AG23" s="0" t="n">
        <v>0.915204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</v>
      </c>
      <c r="AM23" s="0" t="n">
        <v>21714</v>
      </c>
      <c r="AN23" s="0" t="n">
        <v>1824</v>
      </c>
      <c r="AO23" s="0" t="n">
        <v>0.986488</v>
      </c>
      <c r="AP23" s="0" t="n">
        <v>0.2720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871257</v>
      </c>
      <c r="G24" s="0" t="n">
        <v>0.0113531</v>
      </c>
      <c r="H24" s="0" t="n">
        <v>0.00856972</v>
      </c>
      <c r="I24" s="0" t="n">
        <v>0.00745405</v>
      </c>
      <c r="J24" s="0" t="n">
        <v>0.00931197</v>
      </c>
      <c r="K24" s="0" t="n">
        <v>0.00588327</v>
      </c>
      <c r="L24" s="0" t="n">
        <v>0.0016581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43993</v>
      </c>
      <c r="AD24" s="0" t="n">
        <v>0.204239</v>
      </c>
      <c r="AE24" s="0" t="n">
        <v>2.54143</v>
      </c>
      <c r="AF24" s="0" t="n">
        <v>24.6825</v>
      </c>
      <c r="AG24" s="0" t="n">
        <v>0.892175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96</v>
      </c>
      <c r="AM24" s="0" t="n">
        <v>21714</v>
      </c>
      <c r="AN24" s="0" t="n">
        <v>1825</v>
      </c>
      <c r="AO24" s="0" t="n">
        <v>0.961666</v>
      </c>
      <c r="AP24" s="0" t="n">
        <v>0.78176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281242</v>
      </c>
      <c r="H25" s="0" t="n">
        <v>0.00598532</v>
      </c>
      <c r="I25" s="0" t="n">
        <v>0.00798465</v>
      </c>
      <c r="J25" s="0" t="n">
        <v>0.00890564</v>
      </c>
      <c r="K25" s="0" t="n">
        <v>0.004954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43682</v>
      </c>
      <c r="AC25" s="0" t="n">
        <v>0.0612374</v>
      </c>
      <c r="AD25" s="0" t="n">
        <v>0.762752</v>
      </c>
      <c r="AE25" s="0" t="n">
        <v>5.79177</v>
      </c>
      <c r="AF25" s="0" t="n">
        <v>33.2415</v>
      </c>
      <c r="AG25" s="0" t="n">
        <v>0.884746</v>
      </c>
      <c r="AH25" s="0" t="n">
        <v>8.76</v>
      </c>
      <c r="AI25" s="0" t="n">
        <v>-0.04032</v>
      </c>
      <c r="AJ25" s="0" t="n">
        <v>0.94129</v>
      </c>
      <c r="AK25" s="0" t="n">
        <v>0</v>
      </c>
      <c r="AL25" s="0" t="n">
        <v>23.96</v>
      </c>
      <c r="AM25" s="0" t="n">
        <v>21714</v>
      </c>
      <c r="AN25" s="0" t="n">
        <v>1827</v>
      </c>
      <c r="AO25" s="0" t="n">
        <v>0.952514</v>
      </c>
      <c r="AP25" s="0" t="n">
        <v>0.97301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45716</v>
      </c>
      <c r="AH26" s="0" t="n">
        <v>8.76</v>
      </c>
      <c r="AI26" s="0" t="n">
        <v>-0.04155</v>
      </c>
      <c r="AJ26" s="0" t="n">
        <v>0.94016</v>
      </c>
      <c r="AK26" s="0" t="n">
        <v>0</v>
      </c>
      <c r="AL26" s="0" t="n">
        <v>23.96</v>
      </c>
      <c r="AM26" s="0" t="n">
        <v>21714</v>
      </c>
      <c r="AN26" s="0" t="n">
        <v>1834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9:33Z</dcterms:created>
  <dc:creator/>
  <dc:description/>
  <dc:language>en-US</dc:language>
  <cp:lastModifiedBy>pthamer</cp:lastModifiedBy>
  <dcterms:modified xsi:type="dcterms:W3CDTF">2010-08-05T15:19:33Z</dcterms:modified>
  <cp:revision>0</cp:revision>
  <dc:subject/>
  <dc:title/>
</cp:coreProperties>
</file>