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0782</v>
      </c>
      <c r="J1" s="0" t="n">
        <v>0.00155726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14315</v>
      </c>
      <c r="AE1" s="0" t="n">
        <v>0.835016</v>
      </c>
      <c r="AF1" s="0" t="n">
        <v>21.2352</v>
      </c>
      <c r="AG1" s="0" t="n">
        <v>0.912232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68</v>
      </c>
      <c r="AM1" s="0" t="n">
        <v>21717</v>
      </c>
      <c r="AN1" s="0" t="n">
        <v>2902</v>
      </c>
      <c r="AO1" s="0" t="n">
        <v>0.98923</v>
      </c>
      <c r="AP1" s="0" t="n">
        <v>0.216566</v>
      </c>
      <c r="AR1" s="0" t="n">
        <f aca="false">IF(SUM(A1:AF1)&gt;0,SUM(A1:S1),"over scale")</f>
        <v>0.00263546</v>
      </c>
      <c r="AS1" s="0" t="n">
        <v>0.0026354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0966</v>
      </c>
      <c r="AD2" s="0" t="n">
        <v>0.89062</v>
      </c>
      <c r="AE2" s="0" t="n">
        <v>6.84135</v>
      </c>
      <c r="AF2" s="0" t="n">
        <v>38.6067</v>
      </c>
      <c r="AG2" s="0" t="n">
        <v>0.892175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68</v>
      </c>
      <c r="AM2" s="0" t="n">
        <v>21717</v>
      </c>
      <c r="AN2" s="0" t="n">
        <v>2903</v>
      </c>
      <c r="AO2" s="0" t="n">
        <v>0.965146</v>
      </c>
      <c r="AP2" s="0" t="n">
        <v>0.7095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5782</v>
      </c>
      <c r="AE3" s="0" t="n">
        <v>1.62981</v>
      </c>
      <c r="AF3" s="0" t="n">
        <v>42.7866</v>
      </c>
      <c r="AG3" s="0" t="n">
        <v>0.884003</v>
      </c>
      <c r="AH3" s="0" t="n">
        <v>8.75</v>
      </c>
      <c r="AI3" s="0" t="n">
        <v>-0.04155</v>
      </c>
      <c r="AJ3" s="0" t="n">
        <v>0.93564</v>
      </c>
      <c r="AK3" s="0" t="n">
        <v>0</v>
      </c>
      <c r="AL3" s="0" t="n">
        <v>23.68</v>
      </c>
      <c r="AM3" s="0" t="n">
        <v>21717</v>
      </c>
      <c r="AN3" s="0" t="n">
        <v>2912</v>
      </c>
      <c r="AO3" s="0" t="n">
        <v>0.957461</v>
      </c>
      <c r="AP3" s="0" t="n">
        <v>0.86940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68409</v>
      </c>
      <c r="G4" s="0" t="n">
        <v>0.00655158</v>
      </c>
      <c r="H4" s="0" t="n">
        <v>0.00213749</v>
      </c>
      <c r="I4" s="0" t="n">
        <v>0.0012067</v>
      </c>
      <c r="J4" s="0" t="n">
        <v>0.00318575</v>
      </c>
      <c r="K4" s="0" t="n">
        <v>0.0011062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1839</v>
      </c>
      <c r="AD4" s="0" t="n">
        <v>0.646506</v>
      </c>
      <c r="AE4" s="0" t="n">
        <v>1.8863</v>
      </c>
      <c r="AF4" s="0" t="n">
        <v>11.2283</v>
      </c>
      <c r="AG4" s="0" t="n">
        <v>0.915946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68</v>
      </c>
      <c r="AM4" s="0" t="n">
        <v>21717</v>
      </c>
      <c r="AN4" s="0" t="n">
        <v>2913</v>
      </c>
      <c r="AO4" s="0" t="n">
        <v>0.989668</v>
      </c>
      <c r="AP4" s="0" t="n">
        <v>0.207718</v>
      </c>
      <c r="AR4" s="0" t="n">
        <f aca="false">IF(SUM(A4:AF4)&gt;0,SUM(A4:S4),"over scale")</f>
        <v>0.01787185</v>
      </c>
      <c r="AS4" s="0" t="n">
        <v>0.0178718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10124</v>
      </c>
      <c r="G5" s="0" t="n">
        <v>0.00895236</v>
      </c>
      <c r="H5" s="0" t="n">
        <v>0.00124179</v>
      </c>
      <c r="I5" s="0" t="n">
        <v>0</v>
      </c>
      <c r="J5" s="0" t="n">
        <v>0.00470043</v>
      </c>
      <c r="K5" s="0" t="n">
        <v>0.00355468</v>
      </c>
      <c r="L5" s="0" t="n">
        <v>0.00159397</v>
      </c>
      <c r="M5" s="0" t="n">
        <v>0.00387188</v>
      </c>
      <c r="N5" s="0" t="n">
        <v>0.00364887</v>
      </c>
      <c r="O5" s="0" t="n">
        <v>0.00916598</v>
      </c>
      <c r="P5" s="0" t="n">
        <v>0.0111913</v>
      </c>
      <c r="Q5" s="0" t="n">
        <v>0.002140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60061</v>
      </c>
      <c r="AE5" s="0" t="n">
        <v>0.281182</v>
      </c>
      <c r="AF5" s="0" t="n">
        <v>9.9024</v>
      </c>
      <c r="AG5" s="0" t="n">
        <v>0.910003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3.68</v>
      </c>
      <c r="AM5" s="0" t="n">
        <v>21717</v>
      </c>
      <c r="AN5" s="0" t="n">
        <v>2915</v>
      </c>
      <c r="AO5" s="0" t="n">
        <v>0.982063</v>
      </c>
      <c r="AP5" s="0" t="n">
        <v>0.361987</v>
      </c>
      <c r="AR5" s="0" t="n">
        <f aca="false">IF(SUM(A5:AF5)&gt;0,SUM(A5:S5),"over scale")</f>
        <v>0.0610745</v>
      </c>
      <c r="AS5" s="0" t="n">
        <v>0.06107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49056</v>
      </c>
      <c r="G6" s="0" t="n">
        <v>0.0080476</v>
      </c>
      <c r="H6" s="0" t="n">
        <v>0.00202871</v>
      </c>
      <c r="I6" s="0" t="n">
        <v>0.00160398</v>
      </c>
      <c r="J6" s="0" t="n">
        <v>0.00824966</v>
      </c>
      <c r="K6" s="0" t="n">
        <v>0.00522039</v>
      </c>
      <c r="L6" s="0" t="n">
        <v>0.00179292</v>
      </c>
      <c r="M6" s="0" t="n">
        <v>0.00368639</v>
      </c>
      <c r="N6" s="0" t="n">
        <v>0.00278669</v>
      </c>
      <c r="O6" s="0" t="n">
        <v>0.00857912</v>
      </c>
      <c r="P6" s="0" t="n">
        <v>0.022556</v>
      </c>
      <c r="Q6" s="0" t="n">
        <v>0.0151969</v>
      </c>
      <c r="R6" s="0" t="n">
        <v>0.0028121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46838</v>
      </c>
      <c r="AE6" s="0" t="n">
        <v>1.57996</v>
      </c>
      <c r="AF6" s="0" t="n">
        <v>9.57395</v>
      </c>
      <c r="AG6" s="0" t="n">
        <v>0.914461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68</v>
      </c>
      <c r="AM6" s="0" t="n">
        <v>21717</v>
      </c>
      <c r="AN6" s="0" t="n">
        <v>2916</v>
      </c>
      <c r="AO6" s="0" t="n">
        <v>0.986874</v>
      </c>
      <c r="AP6" s="0" t="n">
        <v>0.264267</v>
      </c>
      <c r="AR6" s="0" t="n">
        <f aca="false">IF(SUM(A6:AF6)&gt;0,SUM(A6:S6),"over scale")</f>
        <v>0.09005107</v>
      </c>
      <c r="AS6" s="0" t="n">
        <v>0.0900510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14133</v>
      </c>
      <c r="F7" s="0" t="n">
        <v>0.00438573</v>
      </c>
      <c r="G7" s="0" t="n">
        <v>0.00363351</v>
      </c>
      <c r="H7" s="0" t="n">
        <v>0.00675267</v>
      </c>
      <c r="I7" s="0" t="n">
        <v>0.00831059</v>
      </c>
      <c r="J7" s="0" t="n">
        <v>0.00581968</v>
      </c>
      <c r="K7" s="0" t="n">
        <v>0.00813409</v>
      </c>
      <c r="L7" s="0" t="n">
        <v>0.0074497</v>
      </c>
      <c r="M7" s="0" t="n">
        <v>0.00640999</v>
      </c>
      <c r="N7" s="0" t="n">
        <v>0.00657787</v>
      </c>
      <c r="O7" s="0" t="n">
        <v>0.00412951</v>
      </c>
      <c r="P7" s="0" t="n">
        <v>0.00269314</v>
      </c>
      <c r="Q7" s="0" t="n">
        <v>0.001053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54179</v>
      </c>
      <c r="AD7" s="0" t="n">
        <v>0.132971</v>
      </c>
      <c r="AE7" s="0" t="n">
        <v>1.62534</v>
      </c>
      <c r="AF7" s="0" t="n">
        <v>16.8809</v>
      </c>
      <c r="AG7" s="0" t="n">
        <v>0.87286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68</v>
      </c>
      <c r="AM7" s="0" t="n">
        <v>21717</v>
      </c>
      <c r="AN7" s="0" t="n">
        <v>2918</v>
      </c>
      <c r="AO7" s="0" t="n">
        <v>0.941979</v>
      </c>
      <c r="AP7" s="0" t="n">
        <v>1.19544</v>
      </c>
      <c r="AR7" s="0" t="n">
        <f aca="false">IF(SUM(A7:AF7)&gt;0,SUM(A7:S7),"over scale")</f>
        <v>0.06749083</v>
      </c>
      <c r="AS7" s="0" t="n">
        <v>0.0674908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65443</v>
      </c>
      <c r="AD8" s="0" t="n">
        <v>0.418441</v>
      </c>
      <c r="AE8" s="0" t="n">
        <v>5.61299</v>
      </c>
      <c r="AF8" s="0" t="n">
        <v>66.6932</v>
      </c>
      <c r="AG8" s="0" t="n">
        <v>0.821603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68</v>
      </c>
      <c r="AM8" s="0" t="n">
        <v>21717</v>
      </c>
      <c r="AN8" s="0" t="n">
        <v>2919</v>
      </c>
      <c r="AO8" s="0" t="n">
        <v>0.886663</v>
      </c>
      <c r="AP8" s="0" t="n">
        <v>2.40581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32831</v>
      </c>
      <c r="F9" s="0" t="n">
        <v>0.00324614</v>
      </c>
      <c r="G9" s="0" t="n">
        <v>0.00310174</v>
      </c>
      <c r="H9" s="0" t="n">
        <v>0.00623721</v>
      </c>
      <c r="I9" s="0" t="n">
        <v>0.00804036</v>
      </c>
      <c r="J9" s="0" t="n">
        <v>0.00527865</v>
      </c>
      <c r="K9" s="0" t="n">
        <v>0.0057542</v>
      </c>
      <c r="L9" s="0" t="n">
        <v>0.00406049</v>
      </c>
      <c r="M9" s="0" t="n">
        <v>0.00261414</v>
      </c>
      <c r="N9" s="0" t="n">
        <v>0.0017722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79489</v>
      </c>
      <c r="AC9" s="0" t="n">
        <v>0.142793</v>
      </c>
      <c r="AD9" s="0" t="n">
        <v>0.85676</v>
      </c>
      <c r="AE9" s="0" t="n">
        <v>1.90059</v>
      </c>
      <c r="AF9" s="0" t="n">
        <v>13.9582</v>
      </c>
      <c r="AG9" s="0" t="n">
        <v>0.895146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68</v>
      </c>
      <c r="AM9" s="0" t="n">
        <v>21717</v>
      </c>
      <c r="AN9" s="0" t="n">
        <v>2921</v>
      </c>
      <c r="AO9" s="0" t="n">
        <v>0.96603</v>
      </c>
      <c r="AP9" s="0" t="n">
        <v>0.691213</v>
      </c>
      <c r="AR9" s="0" t="n">
        <f aca="false">IF(SUM(A9:AF9)&gt;0,SUM(A9:S9),"over scale")</f>
        <v>0.04143345</v>
      </c>
      <c r="AS9" s="0" t="n">
        <v>0.0414334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70786</v>
      </c>
      <c r="F10" s="0" t="n">
        <v>0.00521468</v>
      </c>
      <c r="G10" s="0" t="n">
        <v>0.00364629</v>
      </c>
      <c r="H10" s="0" t="n">
        <v>0.00636064</v>
      </c>
      <c r="I10" s="0" t="n">
        <v>0.00759416</v>
      </c>
      <c r="J10" s="0" t="n">
        <v>0.0051785</v>
      </c>
      <c r="K10" s="0" t="n">
        <v>0.00711457</v>
      </c>
      <c r="L10" s="0" t="n">
        <v>0.00619004</v>
      </c>
      <c r="M10" s="0" t="n">
        <v>0.00443112</v>
      </c>
      <c r="N10" s="0" t="n">
        <v>0.00351606</v>
      </c>
      <c r="O10" s="0" t="n">
        <v>0.0015854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6798</v>
      </c>
      <c r="AE10" s="0" t="n">
        <v>1.0248</v>
      </c>
      <c r="AF10" s="0" t="n">
        <v>13.2096</v>
      </c>
      <c r="AG10" s="0" t="n">
        <v>0.892175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68</v>
      </c>
      <c r="AM10" s="0" t="n">
        <v>21717</v>
      </c>
      <c r="AN10" s="0" t="n">
        <v>2922</v>
      </c>
      <c r="AO10" s="0" t="n">
        <v>0.962823</v>
      </c>
      <c r="AP10" s="0" t="n">
        <v>0.757713</v>
      </c>
      <c r="AR10" s="0" t="n">
        <f aca="false">IF(SUM(A10:AF10)&gt;0,SUM(A10:S10),"over scale")</f>
        <v>0.05453933</v>
      </c>
      <c r="AS10" s="0" t="n">
        <v>0.0545393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171</v>
      </c>
      <c r="G11" s="0" t="n">
        <v>0.00500416</v>
      </c>
      <c r="H11" s="0" t="n">
        <v>0.0025404</v>
      </c>
      <c r="I11" s="0" t="n">
        <v>0.00251304</v>
      </c>
      <c r="J11" s="0" t="n">
        <v>0.0106392</v>
      </c>
      <c r="K11" s="0" t="n">
        <v>0.0115102</v>
      </c>
      <c r="L11" s="0" t="n">
        <v>0.00343289</v>
      </c>
      <c r="M11" s="0" t="n">
        <v>0.00383665</v>
      </c>
      <c r="N11" s="0" t="n">
        <v>0.00286297</v>
      </c>
      <c r="O11" s="0" t="n">
        <v>0.00266855</v>
      </c>
      <c r="P11" s="0" t="n">
        <v>0.00223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919725</v>
      </c>
      <c r="AE11" s="0" t="n">
        <v>1.34253</v>
      </c>
      <c r="AF11" s="0" t="n">
        <v>16.4303</v>
      </c>
      <c r="AG11" s="0" t="n">
        <v>0.886232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3.68</v>
      </c>
      <c r="AM11" s="0" t="n">
        <v>21717</v>
      </c>
      <c r="AN11" s="0" t="n">
        <v>2923</v>
      </c>
      <c r="AO11" s="0" t="n">
        <v>0.954113</v>
      </c>
      <c r="AP11" s="0" t="n">
        <v>0.939458</v>
      </c>
      <c r="AR11" s="0" t="n">
        <f aca="false">IF(SUM(A11:AF11)&gt;0,SUM(A11:S11),"over scale")</f>
        <v>0.05041506</v>
      </c>
      <c r="AS11" s="0" t="n">
        <v>0.0504150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46459</v>
      </c>
      <c r="I12" s="0" t="n">
        <v>0.00179681</v>
      </c>
      <c r="J12" s="0" t="n">
        <v>0.00330524</v>
      </c>
      <c r="K12" s="0" t="n">
        <v>0.0015024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08239</v>
      </c>
      <c r="AC12" s="0" t="n">
        <v>0.0500571</v>
      </c>
      <c r="AD12" s="0" t="n">
        <v>0.760852</v>
      </c>
      <c r="AE12" s="0" t="n">
        <v>2.45595</v>
      </c>
      <c r="AF12" s="0" t="n">
        <v>20.1129</v>
      </c>
      <c r="AG12" s="0" t="n">
        <v>0.904061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68</v>
      </c>
      <c r="AM12" s="0" t="n">
        <v>21717</v>
      </c>
      <c r="AN12" s="0" t="n">
        <v>2932</v>
      </c>
      <c r="AO12" s="0" t="n">
        <v>0.976825</v>
      </c>
      <c r="AP12" s="0" t="n">
        <v>0.468946</v>
      </c>
      <c r="AR12" s="0" t="n">
        <f aca="false">IF(SUM(A12:AF12)&gt;0,SUM(A12:S12),"over scale")</f>
        <v>0.00806907</v>
      </c>
      <c r="AS12" s="0" t="n">
        <v>0.0080690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2609</v>
      </c>
      <c r="E13" s="0" t="n">
        <v>0.00637638</v>
      </c>
      <c r="F13" s="0" t="n">
        <v>0.00610291</v>
      </c>
      <c r="G13" s="0" t="n">
        <v>0.00336989</v>
      </c>
      <c r="H13" s="0" t="n">
        <v>0.00531734</v>
      </c>
      <c r="I13" s="0" t="n">
        <v>0.00675885</v>
      </c>
      <c r="J13" s="0" t="n">
        <v>0.00480185</v>
      </c>
      <c r="K13" s="0" t="n">
        <v>0.00611913</v>
      </c>
      <c r="L13" s="0" t="n">
        <v>0.00557789</v>
      </c>
      <c r="M13" s="0" t="n">
        <v>0.0049779</v>
      </c>
      <c r="N13" s="0" t="n">
        <v>0.00508349</v>
      </c>
      <c r="O13" s="0" t="n">
        <v>0.00356464</v>
      </c>
      <c r="P13" s="0" t="n">
        <v>0.0025861</v>
      </c>
      <c r="Q13" s="0" t="n">
        <v>0.0011162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981702</v>
      </c>
      <c r="AE13" s="0" t="n">
        <v>0.45433</v>
      </c>
      <c r="AF13" s="0" t="n">
        <v>11.1676</v>
      </c>
      <c r="AG13" s="0" t="n">
        <v>0.909261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68</v>
      </c>
      <c r="AM13" s="0" t="n">
        <v>21717</v>
      </c>
      <c r="AN13" s="0" t="n">
        <v>2940</v>
      </c>
      <c r="AO13" s="0" t="n">
        <v>0.983629</v>
      </c>
      <c r="AP13" s="0" t="n">
        <v>0.330128</v>
      </c>
      <c r="AR13" s="0" t="n">
        <f aca="false">IF(SUM(A13:AF13)&gt;0,SUM(A13:S13),"over scale")</f>
        <v>0.06297872</v>
      </c>
      <c r="AS13" s="0" t="n">
        <v>0.0629787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53644</v>
      </c>
      <c r="F14" s="0" t="n">
        <v>0.0047694</v>
      </c>
      <c r="G14" s="0" t="n">
        <v>0.00372342</v>
      </c>
      <c r="H14" s="0" t="n">
        <v>0.00717109</v>
      </c>
      <c r="I14" s="0" t="n">
        <v>0.00986719</v>
      </c>
      <c r="J14" s="0" t="n">
        <v>0.00702374</v>
      </c>
      <c r="K14" s="0" t="n">
        <v>0.0076631</v>
      </c>
      <c r="L14" s="0" t="n">
        <v>0.00455058</v>
      </c>
      <c r="M14" s="0" t="n">
        <v>0.00224087</v>
      </c>
      <c r="N14" s="0" t="n">
        <v>0.0010455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12496</v>
      </c>
      <c r="AD14" s="0" t="n">
        <v>0.161217</v>
      </c>
      <c r="AE14" s="0" t="n">
        <v>1.61927</v>
      </c>
      <c r="AF14" s="0" t="n">
        <v>18.6066</v>
      </c>
      <c r="AG14" s="0" t="n">
        <v>0.863203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68</v>
      </c>
      <c r="AM14" s="0" t="n">
        <v>21717</v>
      </c>
      <c r="AN14" s="0" t="n">
        <v>2941</v>
      </c>
      <c r="AO14" s="0" t="n">
        <v>0.931557</v>
      </c>
      <c r="AP14" s="0" t="n">
        <v>1.41795</v>
      </c>
      <c r="AR14" s="0" t="n">
        <f aca="false">IF(SUM(A14:AF14)&gt;0,SUM(A14:S14),"over scale")</f>
        <v>0.05059135</v>
      </c>
      <c r="AS14" s="0" t="n">
        <v>0.0505913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25024</v>
      </c>
      <c r="AE15" s="0" t="n">
        <v>1.39724</v>
      </c>
      <c r="AF15" s="0" t="n">
        <v>39.1381</v>
      </c>
      <c r="AG15" s="0" t="n">
        <v>0.881032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3.68</v>
      </c>
      <c r="AM15" s="0" t="n">
        <v>21717</v>
      </c>
      <c r="AN15" s="0" t="n">
        <v>2949</v>
      </c>
      <c r="AO15" s="0" t="n">
        <v>0.953092</v>
      </c>
      <c r="AP15" s="0" t="n">
        <v>0.96088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361182</v>
      </c>
      <c r="H16" s="0" t="n">
        <v>0.0032344</v>
      </c>
      <c r="I16" s="0" t="n">
        <v>0.00253017</v>
      </c>
      <c r="J16" s="0" t="n">
        <v>0.003423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62763</v>
      </c>
      <c r="AE16" s="0" t="n">
        <v>1.07949</v>
      </c>
      <c r="AF16" s="0" t="n">
        <v>19.9744</v>
      </c>
      <c r="AG16" s="0" t="n">
        <v>0.901832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3.68</v>
      </c>
      <c r="AM16" s="0" t="n">
        <v>21717</v>
      </c>
      <c r="AN16" s="0" t="n">
        <v>2950</v>
      </c>
      <c r="AO16" s="0" t="n">
        <v>0.974418</v>
      </c>
      <c r="AP16" s="0" t="n">
        <v>0.518308</v>
      </c>
      <c r="AR16" s="0" t="n">
        <f aca="false">IF(SUM(A16:AF16)&gt;0,SUM(A16:S16),"over scale")</f>
        <v>0.01279949</v>
      </c>
      <c r="AS16" s="0" t="n">
        <v>0.0127994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57415</v>
      </c>
      <c r="G17" s="0" t="n">
        <v>0.00824764</v>
      </c>
      <c r="H17" s="0" t="n">
        <v>0.00317632</v>
      </c>
      <c r="I17" s="0" t="n">
        <v>0.00235803</v>
      </c>
      <c r="J17" s="0" t="n">
        <v>0.00823157</v>
      </c>
      <c r="K17" s="0" t="n">
        <v>0.0038404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25026</v>
      </c>
      <c r="AE17" s="0" t="n">
        <v>0.95902</v>
      </c>
      <c r="AF17" s="0" t="n">
        <v>12.7271</v>
      </c>
      <c r="AG17" s="0" t="n">
        <v>0.908518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68</v>
      </c>
      <c r="AM17" s="0" t="n">
        <v>21717</v>
      </c>
      <c r="AN17" s="0" t="n">
        <v>2952</v>
      </c>
      <c r="AO17" s="0" t="n">
        <v>0.98046</v>
      </c>
      <c r="AP17" s="0" t="n">
        <v>0.394667</v>
      </c>
      <c r="AR17" s="0" t="n">
        <f aca="false">IF(SUM(A17:AF17)&gt;0,SUM(A17:S17),"over scale")</f>
        <v>0.03042816</v>
      </c>
      <c r="AS17" s="0" t="n">
        <v>0.0304281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601633</v>
      </c>
      <c r="F18" s="0" t="n">
        <v>0.00655529</v>
      </c>
      <c r="G18" s="0" t="n">
        <v>0.00348776</v>
      </c>
      <c r="H18" s="0" t="n">
        <v>0.00548608</v>
      </c>
      <c r="I18" s="0" t="n">
        <v>0.00696047</v>
      </c>
      <c r="J18" s="0" t="n">
        <v>0.00481627</v>
      </c>
      <c r="K18" s="0" t="n">
        <v>0.00512296</v>
      </c>
      <c r="L18" s="0" t="n">
        <v>0.00281611</v>
      </c>
      <c r="M18" s="0" t="n">
        <v>0.0012618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53606</v>
      </c>
      <c r="AE18" s="0" t="n">
        <v>0.233598</v>
      </c>
      <c r="AF18" s="0" t="n">
        <v>14.3005</v>
      </c>
      <c r="AG18" s="0" t="n">
        <v>0.885489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68</v>
      </c>
      <c r="AM18" s="0" t="n">
        <v>21717</v>
      </c>
      <c r="AN18" s="0" t="n">
        <v>2953</v>
      </c>
      <c r="AO18" s="0" t="n">
        <v>0.955608</v>
      </c>
      <c r="AP18" s="0" t="n">
        <v>0.908153</v>
      </c>
      <c r="AR18" s="0" t="n">
        <f aca="false">IF(SUM(A18:AF18)&gt;0,SUM(A18:S18),"over scale")</f>
        <v>0.04252307</v>
      </c>
      <c r="AS18" s="0" t="n">
        <v>0.0425230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17301</v>
      </c>
      <c r="AD19" s="0" t="n">
        <v>0.307228</v>
      </c>
      <c r="AE19" s="0" t="n">
        <v>4.54698</v>
      </c>
      <c r="AF19" s="0" t="n">
        <v>71.8727</v>
      </c>
      <c r="AG19" s="0" t="n">
        <v>0.818632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3.68</v>
      </c>
      <c r="AM19" s="0" t="n">
        <v>21717</v>
      </c>
      <c r="AN19" s="0" t="n">
        <v>2955</v>
      </c>
      <c r="AO19" s="0" t="n">
        <v>0.881335</v>
      </c>
      <c r="AP19" s="0" t="n">
        <v>2.52635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46672</v>
      </c>
      <c r="AC20" s="0" t="n">
        <v>0.233075</v>
      </c>
      <c r="AD20" s="0" t="n">
        <v>4.1208</v>
      </c>
      <c r="AE20" s="0" t="n">
        <v>12.8412</v>
      </c>
      <c r="AF20" s="0" t="n">
        <v>45.7404</v>
      </c>
      <c r="AG20" s="0" t="n">
        <v>0.84686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68</v>
      </c>
      <c r="AM20" s="0" t="n">
        <v>21717</v>
      </c>
      <c r="AN20" s="0" t="n">
        <v>2956</v>
      </c>
      <c r="AO20" s="0" t="n">
        <v>0.912822</v>
      </c>
      <c r="AP20" s="0" t="n">
        <v>1.8242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58134</v>
      </c>
      <c r="F21" s="0" t="n">
        <v>0.00565795</v>
      </c>
      <c r="G21" s="0" t="n">
        <v>0.00397174</v>
      </c>
      <c r="H21" s="0" t="n">
        <v>0.00692048</v>
      </c>
      <c r="I21" s="0" t="n">
        <v>0.00863669</v>
      </c>
      <c r="J21" s="0" t="n">
        <v>0.00565074</v>
      </c>
      <c r="K21" s="0" t="n">
        <v>0.00683793</v>
      </c>
      <c r="L21" s="0" t="n">
        <v>0.00583118</v>
      </c>
      <c r="M21" s="0" t="n">
        <v>0.00444107</v>
      </c>
      <c r="N21" s="0" t="n">
        <v>0.00403108</v>
      </c>
      <c r="O21" s="0" t="n">
        <v>0.0027853</v>
      </c>
      <c r="P21" s="0" t="n">
        <v>0.00205038</v>
      </c>
      <c r="Q21" s="0" t="n">
        <v>0.0010014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535178</v>
      </c>
      <c r="AE21" s="0" t="n">
        <v>0.305805</v>
      </c>
      <c r="AF21" s="0" t="n">
        <v>16.7057</v>
      </c>
      <c r="AG21" s="0" t="n">
        <v>0.884003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68</v>
      </c>
      <c r="AM21" s="0" t="n">
        <v>21717</v>
      </c>
      <c r="AN21" s="0" t="n">
        <v>2958</v>
      </c>
      <c r="AO21" s="0" t="n">
        <v>0.952858</v>
      </c>
      <c r="AP21" s="0" t="n">
        <v>0.9657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435432</v>
      </c>
      <c r="G22" s="0" t="n">
        <v>0.00746146</v>
      </c>
      <c r="H22" s="0" t="n">
        <v>0.00264734</v>
      </c>
      <c r="I22" s="0" t="n">
        <v>0.00177723</v>
      </c>
      <c r="J22" s="0" t="n">
        <v>0.00681838</v>
      </c>
      <c r="K22" s="0" t="n">
        <v>0.00558113</v>
      </c>
      <c r="L22" s="0" t="n">
        <v>0.0012983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63744</v>
      </c>
      <c r="AE22" s="0" t="n">
        <v>0.41727</v>
      </c>
      <c r="AF22" s="0" t="n">
        <v>14.1522</v>
      </c>
      <c r="AG22" s="0" t="n">
        <v>0.910003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3.68</v>
      </c>
      <c r="AM22" s="0" t="n">
        <v>21717</v>
      </c>
      <c r="AN22" s="0" t="n">
        <v>2959</v>
      </c>
      <c r="AO22" s="0" t="n">
        <v>0.979706</v>
      </c>
      <c r="AP22" s="0" t="n">
        <v>0.41006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6012</v>
      </c>
      <c r="F23" s="0" t="n">
        <v>0.0210675</v>
      </c>
      <c r="G23" s="0" t="n">
        <v>0.00955299</v>
      </c>
      <c r="H23" s="0" t="n">
        <v>0.00118045</v>
      </c>
      <c r="I23" s="0" t="n">
        <v>0</v>
      </c>
      <c r="J23" s="0" t="n">
        <v>0.00627105</v>
      </c>
      <c r="K23" s="0" t="n">
        <v>0.00549946</v>
      </c>
      <c r="L23" s="0" t="n">
        <v>0.00167335</v>
      </c>
      <c r="M23" s="0" t="n">
        <v>0.00341253</v>
      </c>
      <c r="N23" s="0" t="n">
        <v>0.0026314</v>
      </c>
      <c r="O23" s="0" t="n">
        <v>0.00646172</v>
      </c>
      <c r="P23" s="0" t="n">
        <v>0.00986123</v>
      </c>
      <c r="Q23" s="0" t="n">
        <v>0.00295479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93486</v>
      </c>
      <c r="AE23" s="0" t="n">
        <v>0.247821</v>
      </c>
      <c r="AF23" s="0" t="n">
        <v>9.7677</v>
      </c>
      <c r="AG23" s="0" t="n">
        <v>0.887718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3.68</v>
      </c>
      <c r="AM23" s="0" t="n">
        <v>21717</v>
      </c>
      <c r="AN23" s="0" t="n">
        <v>3007</v>
      </c>
      <c r="AO23" s="0" t="n">
        <v>0.959167</v>
      </c>
      <c r="AP23" s="0" t="n">
        <v>0.83379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16278</v>
      </c>
      <c r="E24" s="0" t="n">
        <v>0.01105</v>
      </c>
      <c r="F24" s="0" t="n">
        <v>0.00655452</v>
      </c>
      <c r="G24" s="0" t="n">
        <v>0.00278913</v>
      </c>
      <c r="H24" s="0" t="n">
        <v>0.00493979</v>
      </c>
      <c r="I24" s="0" t="n">
        <v>0.00726615</v>
      </c>
      <c r="J24" s="0" t="n">
        <v>0.0055008</v>
      </c>
      <c r="K24" s="0" t="n">
        <v>0.00697121</v>
      </c>
      <c r="L24" s="0" t="n">
        <v>0.00458751</v>
      </c>
      <c r="M24" s="0" t="n">
        <v>0.0020668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735879</v>
      </c>
      <c r="AF24" s="0" t="n">
        <v>9.9839</v>
      </c>
      <c r="AG24" s="0" t="n">
        <v>0.895146</v>
      </c>
      <c r="AH24" s="0" t="n">
        <v>8.76</v>
      </c>
      <c r="AI24" s="0" t="n">
        <v>-0.04155</v>
      </c>
      <c r="AJ24" s="0" t="n">
        <v>0.93677</v>
      </c>
      <c r="AK24" s="0" t="n">
        <v>0</v>
      </c>
      <c r="AL24" s="0" t="n">
        <v>23.68</v>
      </c>
      <c r="AM24" s="0" t="n">
        <v>21717</v>
      </c>
      <c r="AN24" s="0" t="n">
        <v>3015</v>
      </c>
      <c r="AO24" s="0" t="n">
        <v>0.96836</v>
      </c>
      <c r="AP24" s="0" t="n">
        <v>0.64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9:04:37Z</dcterms:created>
  <dc:creator>DFO Employee</dc:creator>
  <dc:description/>
  <dc:language>en-US</dc:language>
  <cp:lastModifiedBy>DFO Employee</cp:lastModifiedBy>
  <dcterms:modified xsi:type="dcterms:W3CDTF">2010-08-05T19:04:37Z</dcterms:modified>
  <cp:revision>0</cp:revision>
  <dc:subject/>
  <dc:title/>
</cp:coreProperties>
</file>