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1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122223</v>
      </c>
      <c r="AC1" s="0" t="n">
        <v>7.29996</v>
      </c>
      <c r="AD1" s="0" t="n">
        <v>51.5911</v>
      </c>
      <c r="AE1" s="0" t="n">
        <v>73.3807</v>
      </c>
      <c r="AF1" s="0" t="n">
        <v>162.345</v>
      </c>
      <c r="AG1" s="0" t="n">
        <v>0.490288</v>
      </c>
      <c r="AH1" s="0" t="n">
        <v>8.76</v>
      </c>
      <c r="AI1" s="0" t="n">
        <v>-0.04032</v>
      </c>
      <c r="AJ1" s="0" t="n">
        <v>0.9379</v>
      </c>
      <c r="AK1" s="0" t="n">
        <v>0</v>
      </c>
      <c r="AL1" s="0" t="n">
        <v>24.27</v>
      </c>
      <c r="AM1" s="0" t="n">
        <v>21722</v>
      </c>
      <c r="AN1" s="0" t="n">
        <v>538</v>
      </c>
      <c r="AO1" s="0" t="n">
        <v>0.529749</v>
      </c>
      <c r="AP1" s="0" t="n">
        <v>12.707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23999</v>
      </c>
      <c r="AD2" s="0" t="n">
        <v>0.147989</v>
      </c>
      <c r="AE2" s="0" t="n">
        <v>2.71357</v>
      </c>
      <c r="AF2" s="0" t="n">
        <v>48.1911</v>
      </c>
      <c r="AG2" s="0" t="n">
        <v>0.81566</v>
      </c>
      <c r="AH2" s="0" t="n">
        <v>8.76</v>
      </c>
      <c r="AI2" s="0" t="n">
        <v>-0.04155</v>
      </c>
      <c r="AJ2" s="0" t="n">
        <v>0.93677</v>
      </c>
      <c r="AK2" s="0" t="n">
        <v>0</v>
      </c>
      <c r="AL2" s="0" t="n">
        <v>24.27</v>
      </c>
      <c r="AM2" s="0" t="n">
        <v>21722</v>
      </c>
      <c r="AN2" s="0" t="n">
        <v>545</v>
      </c>
      <c r="AO2" s="0" t="n">
        <v>0.882373</v>
      </c>
      <c r="AP2" s="0" t="n">
        <v>2.5028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393457</v>
      </c>
      <c r="AE3" s="0" t="n">
        <v>2.13466</v>
      </c>
      <c r="AF3" s="0" t="n">
        <v>35.7484</v>
      </c>
      <c r="AG3" s="0" t="n">
        <v>0.894403</v>
      </c>
      <c r="AH3" s="0" t="n">
        <v>8.76</v>
      </c>
      <c r="AI3" s="0" t="n">
        <v>-0.04032</v>
      </c>
      <c r="AJ3" s="0" t="n">
        <v>0.94016</v>
      </c>
      <c r="AK3" s="0" t="n">
        <v>0</v>
      </c>
      <c r="AL3" s="0" t="n">
        <v>24.27</v>
      </c>
      <c r="AM3" s="0" t="n">
        <v>21722</v>
      </c>
      <c r="AN3" s="0" t="n">
        <v>547</v>
      </c>
      <c r="AO3" s="0" t="n">
        <v>0.964068</v>
      </c>
      <c r="AP3" s="0" t="n">
        <v>0.73187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62846</v>
      </c>
      <c r="AE4" s="0" t="n">
        <v>0.986579</v>
      </c>
      <c r="AF4" s="0" t="n">
        <v>32.0535</v>
      </c>
      <c r="AG4" s="0" t="n">
        <v>0.897375</v>
      </c>
      <c r="AH4" s="0" t="n">
        <v>8.76</v>
      </c>
      <c r="AI4" s="0" t="n">
        <v>-0.04155</v>
      </c>
      <c r="AJ4" s="0" t="n">
        <v>0.94016</v>
      </c>
      <c r="AK4" s="0" t="n">
        <v>0</v>
      </c>
      <c r="AL4" s="0" t="n">
        <v>24.27</v>
      </c>
      <c r="AM4" s="0" t="n">
        <v>21722</v>
      </c>
      <c r="AN4" s="0" t="n">
        <v>548</v>
      </c>
      <c r="AO4" s="0" t="n">
        <v>0.967271</v>
      </c>
      <c r="AP4" s="0" t="n">
        <v>0.665535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68653</v>
      </c>
      <c r="AE5" s="0" t="n">
        <v>0.428661</v>
      </c>
      <c r="AF5" s="0" t="n">
        <v>13.1805</v>
      </c>
      <c r="AG5" s="0" t="n">
        <v>0.923375</v>
      </c>
      <c r="AH5" s="0" t="n">
        <v>8.76</v>
      </c>
      <c r="AI5" s="0" t="n">
        <v>-0.04155</v>
      </c>
      <c r="AJ5" s="0" t="n">
        <v>0.94016</v>
      </c>
      <c r="AK5" s="0" t="n">
        <v>0</v>
      </c>
      <c r="AL5" s="0" t="n">
        <v>24.27</v>
      </c>
      <c r="AM5" s="0" t="n">
        <v>21722</v>
      </c>
      <c r="AN5" s="0" t="n">
        <v>550</v>
      </c>
      <c r="AO5" s="0" t="n">
        <v>0.995296</v>
      </c>
      <c r="AP5" s="0" t="n">
        <v>0.0943008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.00400448</v>
      </c>
      <c r="X6" s="0" t="n">
        <v>0.0585385</v>
      </c>
      <c r="Y6" s="0" t="n">
        <v>0.449031</v>
      </c>
      <c r="Z6" s="0" t="n">
        <v>2.1015</v>
      </c>
      <c r="AA6" s="0" t="n">
        <v>14.1562</v>
      </c>
      <c r="AB6" s="0" t="n">
        <v>30.3474</v>
      </c>
      <c r="AC6" s="0" t="n">
        <v>120.762</v>
      </c>
      <c r="AD6" s="0" t="n">
        <v>220.773</v>
      </c>
      <c r="AE6" s="0" t="n">
        <v>184.228</v>
      </c>
      <c r="AF6" s="0" t="n">
        <v>19.2317</v>
      </c>
      <c r="AG6" s="0" t="n">
        <v>0.36103</v>
      </c>
      <c r="AH6" s="0" t="n">
        <v>8.76</v>
      </c>
      <c r="AI6" s="0" t="n">
        <v>-0.04155</v>
      </c>
      <c r="AJ6" s="0" t="n">
        <v>0.94355</v>
      </c>
      <c r="AK6" s="0" t="n">
        <v>0</v>
      </c>
      <c r="AL6" s="0" t="n">
        <v>24.27</v>
      </c>
      <c r="AM6" s="0" t="n">
        <v>21722</v>
      </c>
      <c r="AN6" s="0" t="n">
        <v>551</v>
      </c>
      <c r="AO6" s="0" t="n">
        <v>0.387752</v>
      </c>
      <c r="AP6" s="0" t="n">
        <v>18.9478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776993</v>
      </c>
      <c r="AD7" s="0" t="n">
        <v>0.671237</v>
      </c>
      <c r="AE7" s="0" t="n">
        <v>5.31147</v>
      </c>
      <c r="AF7" s="0" t="n">
        <v>22.9951</v>
      </c>
      <c r="AG7" s="0" t="n">
        <v>0.906289</v>
      </c>
      <c r="AH7" s="0" t="n">
        <v>8.76</v>
      </c>
      <c r="AI7" s="0" t="n">
        <v>-0.04155</v>
      </c>
      <c r="AJ7" s="0" t="n">
        <v>0.94129</v>
      </c>
      <c r="AK7" s="0" t="n">
        <v>0</v>
      </c>
      <c r="AL7" s="0" t="n">
        <v>24.27</v>
      </c>
      <c r="AM7" s="0" t="n">
        <v>21722</v>
      </c>
      <c r="AN7" s="0" t="n">
        <v>553</v>
      </c>
      <c r="AO7" s="0" t="n">
        <v>0.975707</v>
      </c>
      <c r="AP7" s="0" t="n">
        <v>0.491864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689812</v>
      </c>
      <c r="AC8" s="0" t="n">
        <v>4.58063</v>
      </c>
      <c r="AD8" s="0" t="n">
        <v>23.63</v>
      </c>
      <c r="AE8" s="0" t="n">
        <v>21.0511</v>
      </c>
      <c r="AF8" s="0" t="n">
        <v>110.804</v>
      </c>
      <c r="AG8" s="0" t="n">
        <v>0.744346</v>
      </c>
      <c r="AH8" s="0" t="n">
        <v>8.76</v>
      </c>
      <c r="AI8" s="0" t="n">
        <v>-0.04032</v>
      </c>
      <c r="AJ8" s="0" t="n">
        <v>0.9379</v>
      </c>
      <c r="AK8" s="0" t="n">
        <v>0</v>
      </c>
      <c r="AL8" s="0" t="n">
        <v>24.27</v>
      </c>
      <c r="AM8" s="0" t="n">
        <v>21722</v>
      </c>
      <c r="AN8" s="0" t="n">
        <v>600</v>
      </c>
      <c r="AO8" s="0" t="n">
        <v>0.804256</v>
      </c>
      <c r="AP8" s="0" t="n">
        <v>4.35676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377959</v>
      </c>
      <c r="AE9" s="0" t="n">
        <v>0.79586</v>
      </c>
      <c r="AF9" s="0" t="n">
        <v>98.4845</v>
      </c>
      <c r="AG9" s="0" t="n">
        <v>0.891432</v>
      </c>
      <c r="AH9" s="0" t="n">
        <v>8.76</v>
      </c>
      <c r="AI9" s="0" t="n">
        <v>-0.04155</v>
      </c>
      <c r="AJ9" s="0" t="n">
        <v>0.9379</v>
      </c>
      <c r="AK9" s="0" t="n">
        <v>0</v>
      </c>
      <c r="AL9" s="0" t="n">
        <v>24.23</v>
      </c>
      <c r="AM9" s="0" t="n">
        <v>21722</v>
      </c>
      <c r="AN9" s="0" t="n">
        <v>608</v>
      </c>
      <c r="AO9" s="0" t="n">
        <v>0.96318</v>
      </c>
      <c r="AP9" s="0" t="n">
        <v>0.750291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446438</v>
      </c>
      <c r="AE10" s="0" t="n">
        <v>0.874515</v>
      </c>
      <c r="AF10" s="0" t="n">
        <v>7.61258</v>
      </c>
      <c r="AG10" s="0" t="n">
        <v>0.933032</v>
      </c>
      <c r="AH10" s="0" t="n">
        <v>8.76</v>
      </c>
      <c r="AI10" s="0" t="n">
        <v>-0.04155</v>
      </c>
      <c r="AJ10" s="0" t="n">
        <v>0.9379</v>
      </c>
      <c r="AK10" s="0" t="n">
        <v>0</v>
      </c>
      <c r="AL10" s="0" t="n">
        <v>24.23</v>
      </c>
      <c r="AM10" s="0" t="n">
        <v>21722</v>
      </c>
      <c r="AN10" s="0" t="n">
        <v>616</v>
      </c>
      <c r="AO10" s="0" t="n">
        <v>1.00813</v>
      </c>
      <c r="AP10" s="0" t="n">
        <v>-0.161919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675955</v>
      </c>
      <c r="AE11" s="0" t="n">
        <v>1.35145</v>
      </c>
      <c r="AF11" s="0" t="n">
        <v>34.8585</v>
      </c>
      <c r="AG11" s="0" t="n">
        <v>0.855775</v>
      </c>
      <c r="AH11" s="0" t="n">
        <v>8.76</v>
      </c>
      <c r="AI11" s="0" t="n">
        <v>-0.04155</v>
      </c>
      <c r="AJ11" s="0" t="n">
        <v>0.94016</v>
      </c>
      <c r="AK11" s="0" t="n">
        <v>0</v>
      </c>
      <c r="AL11" s="0" t="n">
        <v>24.23</v>
      </c>
      <c r="AM11" s="0" t="n">
        <v>21722</v>
      </c>
      <c r="AN11" s="0" t="n">
        <v>618</v>
      </c>
      <c r="AO11" s="0" t="n">
        <v>0.92243</v>
      </c>
      <c r="AP11" s="0" t="n">
        <v>1.61487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04495</v>
      </c>
      <c r="AD12" s="0" t="n">
        <v>0.128963</v>
      </c>
      <c r="AE12" s="0" t="n">
        <v>2.92179</v>
      </c>
      <c r="AF12" s="0" t="n">
        <v>67.8621</v>
      </c>
      <c r="AG12" s="0" t="n">
        <v>0.754746</v>
      </c>
      <c r="AH12" s="0" t="n">
        <v>8.76</v>
      </c>
      <c r="AI12" s="0" t="n">
        <v>-0.04155</v>
      </c>
      <c r="AJ12" s="0" t="n">
        <v>0.94129</v>
      </c>
      <c r="AK12" s="0" t="n">
        <v>0</v>
      </c>
      <c r="AL12" s="0" t="n">
        <v>24.23</v>
      </c>
      <c r="AM12" s="0" t="n">
        <v>21722</v>
      </c>
      <c r="AN12" s="0" t="n">
        <v>619</v>
      </c>
      <c r="AO12" s="0" t="n">
        <v>0.812556</v>
      </c>
      <c r="AP12" s="0" t="n">
        <v>4.15141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05094</v>
      </c>
      <c r="AD13" s="0" t="n">
        <v>0.150889</v>
      </c>
      <c r="AE13" s="0" t="n">
        <v>2.99565</v>
      </c>
      <c r="AF13" s="0" t="n">
        <v>86.8818</v>
      </c>
      <c r="AG13" s="0" t="n">
        <v>0.858003</v>
      </c>
      <c r="AH13" s="0" t="n">
        <v>8.77</v>
      </c>
      <c r="AI13" s="0" t="n">
        <v>-0.04032</v>
      </c>
      <c r="AJ13" s="0" t="n">
        <v>0.94129</v>
      </c>
      <c r="AK13" s="0" t="n">
        <v>0</v>
      </c>
      <c r="AL13" s="0" t="n">
        <v>24.23</v>
      </c>
      <c r="AM13" s="0" t="n">
        <v>21722</v>
      </c>
      <c r="AN13" s="0" t="n">
        <v>621</v>
      </c>
      <c r="AO13" s="0" t="n">
        <v>0.923722</v>
      </c>
      <c r="AP13" s="0" t="n">
        <v>1.58687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547237</v>
      </c>
      <c r="AE14" s="0" t="n">
        <v>1.1675</v>
      </c>
      <c r="AF14" s="0" t="n">
        <v>24.7543</v>
      </c>
      <c r="AG14" s="0" t="n">
        <v>0.892918</v>
      </c>
      <c r="AH14" s="0" t="n">
        <v>8.76</v>
      </c>
      <c r="AI14" s="0" t="n">
        <v>-0.04155</v>
      </c>
      <c r="AJ14" s="0" t="n">
        <v>0.94129</v>
      </c>
      <c r="AK14" s="0" t="n">
        <v>0</v>
      </c>
      <c r="AL14" s="0" t="n">
        <v>24.23</v>
      </c>
      <c r="AM14" s="0" t="n">
        <v>21722</v>
      </c>
      <c r="AN14" s="0" t="n">
        <v>622</v>
      </c>
      <c r="AO14" s="0" t="n">
        <v>0.961311</v>
      </c>
      <c r="AP14" s="0" t="n">
        <v>0.789144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22386</v>
      </c>
      <c r="G15" s="0" t="n">
        <v>0.00142068</v>
      </c>
      <c r="H15" s="0" t="n">
        <v>0.00365727</v>
      </c>
      <c r="I15" s="0" t="n">
        <v>0.00545344</v>
      </c>
      <c r="J15" s="0" t="n">
        <v>0.00299287</v>
      </c>
      <c r="K15" s="0" t="n">
        <v>0.00221383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498056</v>
      </c>
      <c r="AF15" s="0" t="n">
        <v>8.80818</v>
      </c>
      <c r="AG15" s="0" t="n">
        <v>0.912232</v>
      </c>
      <c r="AH15" s="0" t="n">
        <v>8.77</v>
      </c>
      <c r="AI15" s="0" t="n">
        <v>-0.04032</v>
      </c>
      <c r="AJ15" s="0" t="n">
        <v>0.94016</v>
      </c>
      <c r="AK15" s="0" t="n">
        <v>0</v>
      </c>
      <c r="AL15" s="0" t="n">
        <v>24.23</v>
      </c>
      <c r="AM15" s="0" t="n">
        <v>21722</v>
      </c>
      <c r="AN15" s="0" t="n">
        <v>624</v>
      </c>
      <c r="AO15" s="0" t="n">
        <v>0.983285</v>
      </c>
      <c r="AP15" s="0" t="n">
        <v>0.33712</v>
      </c>
      <c r="AR15" s="0" t="n">
        <f aca="false">IF(SUM(A15:AF15)&gt;0,SUM(A15:S15),"over scale")</f>
        <v>0.01696195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426947</v>
      </c>
      <c r="AE16" s="0" t="n">
        <v>1.23129</v>
      </c>
      <c r="AF16" s="0" t="n">
        <v>45.1905</v>
      </c>
      <c r="AG16" s="0" t="n">
        <v>0.837203</v>
      </c>
      <c r="AH16" s="0" t="n">
        <v>8.77</v>
      </c>
      <c r="AI16" s="0" t="n">
        <v>-0.04155</v>
      </c>
      <c r="AJ16" s="0" t="n">
        <v>0.94242</v>
      </c>
      <c r="AK16" s="0" t="n">
        <v>0</v>
      </c>
      <c r="AL16" s="0" t="n">
        <v>24.23</v>
      </c>
      <c r="AM16" s="0" t="n">
        <v>21722</v>
      </c>
      <c r="AN16" s="0" t="n">
        <v>625</v>
      </c>
      <c r="AO16" s="0" t="n">
        <v>0.900248</v>
      </c>
      <c r="AP16" s="0" t="n">
        <v>2.10169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66578</v>
      </c>
      <c r="I17" s="0" t="n">
        <v>0.0048981</v>
      </c>
      <c r="J17" s="0" t="n">
        <v>0.00270376</v>
      </c>
      <c r="K17" s="0" t="n">
        <v>0.00131846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20888</v>
      </c>
      <c r="AE17" s="0" t="n">
        <v>0.306801</v>
      </c>
      <c r="AF17" s="0" t="n">
        <v>13.1795</v>
      </c>
      <c r="AG17" s="0" t="n">
        <v>0.892175</v>
      </c>
      <c r="AH17" s="0" t="n">
        <v>8.76</v>
      </c>
      <c r="AI17" s="0" t="n">
        <v>-0.04032</v>
      </c>
      <c r="AJ17" s="0" t="n">
        <v>0.93903</v>
      </c>
      <c r="AK17" s="0" t="n">
        <v>0</v>
      </c>
      <c r="AL17" s="0" t="n">
        <v>24.19</v>
      </c>
      <c r="AM17" s="0" t="n">
        <v>21722</v>
      </c>
      <c r="AN17" s="0" t="n">
        <v>633</v>
      </c>
      <c r="AO17" s="0" t="n">
        <v>0.962823</v>
      </c>
      <c r="AP17" s="0" t="n">
        <v>0.757713</v>
      </c>
      <c r="AR17" s="0" t="n">
        <f aca="false">IF(SUM(A17:AF17)&gt;0,SUM(A17:S17),"over scale")</f>
        <v>0.0115861</v>
      </c>
      <c r="AS17" s="0" t="n">
        <v>0.011586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501339</v>
      </c>
      <c r="AD18" s="0" t="n">
        <v>0.354858</v>
      </c>
      <c r="AE18" s="0" t="n">
        <v>1.97827</v>
      </c>
      <c r="AF18" s="0" t="n">
        <v>22.2744</v>
      </c>
      <c r="AG18" s="0" t="n">
        <v>0.897375</v>
      </c>
      <c r="AH18" s="0" t="n">
        <v>8.76</v>
      </c>
      <c r="AI18" s="0" t="n">
        <v>-0.04155</v>
      </c>
      <c r="AJ18" s="0" t="n">
        <v>0.94129</v>
      </c>
      <c r="AK18" s="0" t="n">
        <v>0</v>
      </c>
      <c r="AL18" s="0" t="n">
        <v>24.19</v>
      </c>
      <c r="AM18" s="0" t="n">
        <v>21722</v>
      </c>
      <c r="AN18" s="0" t="n">
        <v>635</v>
      </c>
      <c r="AO18" s="0" t="n">
        <v>0.96611</v>
      </c>
      <c r="AP18" s="0" t="n">
        <v>0.689559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141074</v>
      </c>
      <c r="AE19" s="0" t="n">
        <v>0.641701</v>
      </c>
      <c r="AF19" s="0" t="n">
        <v>94.2668</v>
      </c>
      <c r="AG19" s="0" t="n">
        <v>0.85726</v>
      </c>
      <c r="AH19" s="0" t="n">
        <v>8.76</v>
      </c>
      <c r="AI19" s="0" t="n">
        <v>-0.04032</v>
      </c>
      <c r="AJ19" s="0" t="n">
        <v>0.94242</v>
      </c>
      <c r="AK19" s="0" t="n">
        <v>0</v>
      </c>
      <c r="AL19" s="0" t="n">
        <v>24.19</v>
      </c>
      <c r="AM19" s="0" t="n">
        <v>21722</v>
      </c>
      <c r="AN19" s="0" t="n">
        <v>636</v>
      </c>
      <c r="AO19" s="0" t="n">
        <v>0.921816</v>
      </c>
      <c r="AP19" s="0" t="n">
        <v>1.62819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13581</v>
      </c>
      <c r="AE20" s="0" t="n">
        <v>1.25464</v>
      </c>
      <c r="AF20" s="0" t="n">
        <v>55.6886</v>
      </c>
      <c r="AG20" s="0" t="n">
        <v>0.889946</v>
      </c>
      <c r="AH20" s="0" t="n">
        <v>8.76</v>
      </c>
      <c r="AI20" s="0" t="n">
        <v>-0.04032</v>
      </c>
      <c r="AJ20" s="0" t="n">
        <v>0.94129</v>
      </c>
      <c r="AK20" s="0" t="n">
        <v>0</v>
      </c>
      <c r="AL20" s="0" t="n">
        <v>24.19</v>
      </c>
      <c r="AM20" s="0" t="n">
        <v>21722</v>
      </c>
      <c r="AN20" s="0" t="n">
        <v>638</v>
      </c>
      <c r="AO20" s="0" t="n">
        <v>0.958112</v>
      </c>
      <c r="AP20" s="0" t="n">
        <v>0.855811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08238</v>
      </c>
      <c r="AD21" s="0" t="n">
        <v>0.5276</v>
      </c>
      <c r="AE21" s="0" t="n">
        <v>2.84024</v>
      </c>
      <c r="AF21" s="0" t="n">
        <v>21.5434</v>
      </c>
      <c r="AG21" s="0" t="n">
        <v>0.892918</v>
      </c>
      <c r="AH21" s="0" t="n">
        <v>8.76</v>
      </c>
      <c r="AI21" s="0" t="n">
        <v>-0.04032</v>
      </c>
      <c r="AJ21" s="0" t="n">
        <v>0.94242</v>
      </c>
      <c r="AK21" s="0" t="n">
        <v>0</v>
      </c>
      <c r="AL21" s="0" t="n">
        <v>24.19</v>
      </c>
      <c r="AM21" s="0" t="n">
        <v>21722</v>
      </c>
      <c r="AN21" s="0" t="n">
        <v>639</v>
      </c>
      <c r="AO21" s="0" t="n">
        <v>0.960158</v>
      </c>
      <c r="AP21" s="0" t="n">
        <v>0.8131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127236</v>
      </c>
      <c r="J22" s="0" t="n">
        <v>0.00478104</v>
      </c>
      <c r="K22" s="0" t="n">
        <v>0.00337834</v>
      </c>
      <c r="L22" s="0" t="n">
        <v>0</v>
      </c>
      <c r="M22" s="0" t="n">
        <v>0</v>
      </c>
      <c r="N22" s="0" t="n">
        <v>0.00168398</v>
      </c>
      <c r="O22" s="0" t="n">
        <v>0.0045966</v>
      </c>
      <c r="P22" s="0" t="n">
        <v>0.00442673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469936</v>
      </c>
      <c r="AE22" s="0" t="n">
        <v>0.200953</v>
      </c>
      <c r="AF22" s="0" t="n">
        <v>16.3143</v>
      </c>
      <c r="AG22" s="0" t="n">
        <v>0.889203</v>
      </c>
      <c r="AH22" s="0" t="n">
        <v>8.76</v>
      </c>
      <c r="AI22" s="0" t="n">
        <v>-0.04032</v>
      </c>
      <c r="AJ22" s="0" t="n">
        <v>0.94355</v>
      </c>
      <c r="AK22" s="0" t="n">
        <v>0</v>
      </c>
      <c r="AL22" s="0" t="n">
        <v>24.19</v>
      </c>
      <c r="AM22" s="0" t="n">
        <v>21722</v>
      </c>
      <c r="AN22" s="0" t="n">
        <v>641</v>
      </c>
      <c r="AO22" s="0" t="n">
        <v>0.955019</v>
      </c>
      <c r="AP22" s="0" t="n">
        <v>0.92047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243466</v>
      </c>
      <c r="I23" s="0" t="n">
        <v>0.00212086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40509</v>
      </c>
      <c r="AD23" s="0" t="n">
        <v>0.412931</v>
      </c>
      <c r="AE23" s="0" t="n">
        <v>1.18792</v>
      </c>
      <c r="AF23" s="0" t="n">
        <v>6.93301</v>
      </c>
      <c r="AG23" s="0" t="n">
        <v>0.923375</v>
      </c>
      <c r="AH23" s="0" t="n">
        <v>8.76</v>
      </c>
      <c r="AI23" s="0" t="n">
        <v>-0.04032</v>
      </c>
      <c r="AJ23" s="0" t="n">
        <v>0.94242</v>
      </c>
      <c r="AK23" s="0" t="n">
        <v>0</v>
      </c>
      <c r="AL23" s="0" t="n">
        <v>24.19</v>
      </c>
      <c r="AM23" s="0" t="n">
        <v>21722</v>
      </c>
      <c r="AN23" s="0" t="n">
        <v>642</v>
      </c>
      <c r="AO23" s="0" t="n">
        <v>0.992909</v>
      </c>
      <c r="AP23" s="0" t="n">
        <v>0.1423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203094</v>
      </c>
      <c r="G24" s="0" t="n">
        <v>0.00349971</v>
      </c>
      <c r="H24" s="0" t="n">
        <v>0</v>
      </c>
      <c r="I24" s="0" t="n">
        <v>0</v>
      </c>
      <c r="J24" s="0" t="n">
        <v>0.00517237</v>
      </c>
      <c r="K24" s="0" t="n">
        <v>0.00195899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120116</v>
      </c>
      <c r="AE24" s="0" t="n">
        <v>0.853378</v>
      </c>
      <c r="AF24" s="0" t="n">
        <v>6.91821</v>
      </c>
      <c r="AG24" s="0" t="n">
        <v>0.903318</v>
      </c>
      <c r="AH24" s="0" t="n">
        <v>8.76</v>
      </c>
      <c r="AI24" s="0" t="n">
        <v>-0.04155</v>
      </c>
      <c r="AJ24" s="0" t="n">
        <v>0.94355</v>
      </c>
      <c r="AK24" s="0" t="n">
        <v>0</v>
      </c>
      <c r="AL24" s="0" t="n">
        <v>24.19</v>
      </c>
      <c r="AM24" s="0" t="n">
        <v>21722</v>
      </c>
      <c r="AN24" s="0" t="n">
        <v>644</v>
      </c>
      <c r="AO24" s="0" t="n">
        <v>0.970178</v>
      </c>
      <c r="AP24" s="0" t="n">
        <v>0.60550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268587</v>
      </c>
      <c r="AE25" s="0" t="n">
        <v>1.22292</v>
      </c>
      <c r="AF25" s="0" t="n">
        <v>40.9852</v>
      </c>
      <c r="AG25" s="0" t="n">
        <v>0.860975</v>
      </c>
      <c r="AH25" s="0" t="n">
        <v>8.76</v>
      </c>
      <c r="AI25" s="0" t="n">
        <v>-0.04155</v>
      </c>
      <c r="AJ25" s="0" t="n">
        <v>0.94242</v>
      </c>
      <c r="AK25" s="0" t="n">
        <v>0</v>
      </c>
      <c r="AL25" s="0" t="n">
        <v>24.19</v>
      </c>
      <c r="AM25" s="0" t="n">
        <v>21722</v>
      </c>
      <c r="AN25" s="0" t="n">
        <v>645</v>
      </c>
      <c r="AO25" s="0" t="n">
        <v>0.92581</v>
      </c>
      <c r="AP25" s="0" t="n">
        <v>1.54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23:38:57Z</dcterms:created>
  <dc:creator>DFO Employee</dc:creator>
  <dc:description/>
  <dc:language>en-US</dc:language>
  <cp:lastModifiedBy>DFO Employee</cp:lastModifiedBy>
  <dcterms:modified xsi:type="dcterms:W3CDTF">2010-08-05T23:38:57Z</dcterms:modified>
  <cp:revision>0</cp:revision>
  <dc:subject/>
  <dc:title/>
</cp:coreProperties>
</file>