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2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05235</v>
      </c>
      <c r="F1" s="0" t="n">
        <v>0.0314169</v>
      </c>
      <c r="G1" s="0" t="n">
        <v>0.021935</v>
      </c>
      <c r="H1" s="0" t="n">
        <v>0.0155196</v>
      </c>
      <c r="I1" s="0" t="n">
        <v>0.0135461</v>
      </c>
      <c r="J1" s="0" t="n">
        <v>0.0181666</v>
      </c>
      <c r="K1" s="0" t="n">
        <v>0.0178063</v>
      </c>
      <c r="L1" s="0" t="n">
        <v>0.00948765</v>
      </c>
      <c r="M1" s="0" t="n">
        <v>0.00721546</v>
      </c>
      <c r="N1" s="0" t="n">
        <v>0.00354561</v>
      </c>
      <c r="O1" s="0" t="n">
        <v>0.00149497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3379</v>
      </c>
      <c r="AD1" s="0" t="n">
        <v>0.083336</v>
      </c>
      <c r="AE1" s="0" t="n">
        <v>1.49295</v>
      </c>
      <c r="AF1" s="0" t="n">
        <v>30.2451</v>
      </c>
      <c r="AG1" s="0" t="n">
        <v>0.878803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3.42</v>
      </c>
      <c r="AM1" s="0" t="n">
        <v>21813</v>
      </c>
      <c r="AN1" s="0" t="n">
        <v>4335</v>
      </c>
      <c r="AO1" s="0" t="n">
        <v>0.958918</v>
      </c>
      <c r="AP1" s="0" t="n">
        <v>0.838995</v>
      </c>
      <c r="AR1" s="0" t="n">
        <f aca="false">IF(SUM(A1:AF1)&gt;0,SUM(A1:S1),"over scale")</f>
        <v>0.15065769</v>
      </c>
      <c r="AS1" s="0" t="n">
        <v>0.1506576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557495</v>
      </c>
      <c r="E2" s="0" t="n">
        <v>0.0277985</v>
      </c>
      <c r="F2" s="0" t="n">
        <v>0.0380944</v>
      </c>
      <c r="G2" s="0" t="n">
        <v>0.0205711</v>
      </c>
      <c r="H2" s="0" t="n">
        <v>0.0123857</v>
      </c>
      <c r="I2" s="0" t="n">
        <v>0.00995513</v>
      </c>
      <c r="J2" s="0" t="n">
        <v>0.0188964</v>
      </c>
      <c r="K2" s="0" t="n">
        <v>0.0227859</v>
      </c>
      <c r="L2" s="0" t="n">
        <v>0.016082</v>
      </c>
      <c r="M2" s="0" t="n">
        <v>0.0244935</v>
      </c>
      <c r="N2" s="0" t="n">
        <v>0.0209983</v>
      </c>
      <c r="O2" s="0" t="n">
        <v>0.0176179</v>
      </c>
      <c r="P2" s="0" t="n">
        <v>0.00768862</v>
      </c>
      <c r="Q2" s="0" t="n">
        <v>0.0011363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00541</v>
      </c>
      <c r="AE2" s="0" t="n">
        <v>0.280358</v>
      </c>
      <c r="AF2" s="0" t="n">
        <v>16.8713</v>
      </c>
      <c r="AG2" s="0" t="n">
        <v>0.870632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42</v>
      </c>
      <c r="AM2" s="0" t="n">
        <v>21813</v>
      </c>
      <c r="AN2" s="0" t="n">
        <v>4337</v>
      </c>
      <c r="AO2" s="0" t="n">
        <v>0.947707</v>
      </c>
      <c r="AP2" s="0" t="n">
        <v>1.0742</v>
      </c>
      <c r="AR2" s="0" t="n">
        <f aca="false">IF(SUM(A2:AF2)&gt;0,SUM(A2:S2),"over scale")</f>
        <v>0.24407879</v>
      </c>
      <c r="AS2" s="0" t="n">
        <v>0.2440787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88052</v>
      </c>
      <c r="F3" s="0" t="n">
        <v>0.0246444</v>
      </c>
      <c r="G3" s="0" t="n">
        <v>0.0205251</v>
      </c>
      <c r="H3" s="0" t="n">
        <v>0.017062</v>
      </c>
      <c r="I3" s="0" t="n">
        <v>0.0150484</v>
      </c>
      <c r="J3" s="0" t="n">
        <v>0.0188365</v>
      </c>
      <c r="K3" s="0" t="n">
        <v>0.0166094</v>
      </c>
      <c r="L3" s="0" t="n">
        <v>0.00777533</v>
      </c>
      <c r="M3" s="0" t="n">
        <v>0.00523884</v>
      </c>
      <c r="N3" s="0" t="n">
        <v>0.0018509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45766</v>
      </c>
      <c r="AE3" s="0" t="n">
        <v>0.635982</v>
      </c>
      <c r="AF3" s="0" t="n">
        <v>35.6418</v>
      </c>
      <c r="AG3" s="0" t="n">
        <v>0.888461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42</v>
      </c>
      <c r="AM3" s="0" t="n">
        <v>21813</v>
      </c>
      <c r="AN3" s="0" t="n">
        <v>4338</v>
      </c>
      <c r="AO3" s="0" t="n">
        <v>0.965947</v>
      </c>
      <c r="AP3" s="0" t="n">
        <v>0.692921</v>
      </c>
      <c r="AR3" s="0" t="n">
        <f aca="false">IF(SUM(A3:AF3)&gt;0,SUM(A3:S3),"over scale")</f>
        <v>0.13447147</v>
      </c>
      <c r="AS3" s="0" t="n">
        <v>0.134471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37055</v>
      </c>
      <c r="G4" s="0" t="n">
        <v>0.00513602</v>
      </c>
      <c r="H4" s="0" t="n">
        <v>0.0152323</v>
      </c>
      <c r="I4" s="0" t="n">
        <v>0.0224244</v>
      </c>
      <c r="J4" s="0" t="n">
        <v>0.0173242</v>
      </c>
      <c r="K4" s="0" t="n">
        <v>0.00810524</v>
      </c>
      <c r="L4" s="0" t="n">
        <v>0.0015134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03093</v>
      </c>
      <c r="AD4" s="0" t="n">
        <v>0.807643</v>
      </c>
      <c r="AE4" s="0" t="n">
        <v>5.37088</v>
      </c>
      <c r="AF4" s="0" t="n">
        <v>71.1811</v>
      </c>
      <c r="AG4" s="0" t="n">
        <v>0.837203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42</v>
      </c>
      <c r="AM4" s="0" t="n">
        <v>21813</v>
      </c>
      <c r="AN4" s="0" t="n">
        <v>4340</v>
      </c>
      <c r="AO4" s="0" t="n">
        <v>0.909123</v>
      </c>
      <c r="AP4" s="0" t="n">
        <v>1.9055</v>
      </c>
      <c r="AR4" s="0" t="n">
        <f aca="false">IF(SUM(A4:AF4)&gt;0,SUM(A4:S4),"over scale")</f>
        <v>0.07110614</v>
      </c>
      <c r="AS4" s="0" t="n">
        <v>0.0711061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3804</v>
      </c>
      <c r="F5" s="0" t="n">
        <v>0.0119561</v>
      </c>
      <c r="G5" s="0" t="n">
        <v>0.016791</v>
      </c>
      <c r="H5" s="0" t="n">
        <v>0.0221816</v>
      </c>
      <c r="I5" s="0" t="n">
        <v>0.0227251</v>
      </c>
      <c r="J5" s="0" t="n">
        <v>0.0229898</v>
      </c>
      <c r="K5" s="0" t="n">
        <v>0.0198641</v>
      </c>
      <c r="L5" s="0" t="n">
        <v>0.00856488</v>
      </c>
      <c r="M5" s="0" t="n">
        <v>0.00447689</v>
      </c>
      <c r="N5" s="0" t="n">
        <v>0.0016809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75572</v>
      </c>
      <c r="AD5" s="0" t="n">
        <v>0.156839</v>
      </c>
      <c r="AE5" s="0" t="n">
        <v>2.04926</v>
      </c>
      <c r="AF5" s="0" t="n">
        <v>55.6161</v>
      </c>
      <c r="AG5" s="0" t="n">
        <v>0.829032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42</v>
      </c>
      <c r="AM5" s="0" t="n">
        <v>21813</v>
      </c>
      <c r="AN5" s="0" t="n">
        <v>4341</v>
      </c>
      <c r="AO5" s="0" t="n">
        <v>0.901335</v>
      </c>
      <c r="AP5" s="0" t="n">
        <v>2.07756</v>
      </c>
      <c r="AR5" s="0" t="n">
        <f aca="false">IF(SUM(A5:AF5)&gt;0,SUM(A5:S5),"over scale")</f>
        <v>0.13286849</v>
      </c>
      <c r="AS5" s="0" t="n">
        <v>0.13286849</v>
      </c>
    </row>
    <row r="6" customFormat="false" ht="12.75" hidden="false" customHeight="false" outlineLevel="0" collapsed="false">
      <c r="A6" s="0" t="n">
        <v>0</v>
      </c>
      <c r="B6" s="0" t="n">
        <v>0.00242907</v>
      </c>
      <c r="C6" s="0" t="n">
        <v>0.00807732</v>
      </c>
      <c r="D6" s="0" t="n">
        <v>0.0226317</v>
      </c>
      <c r="E6" s="0" t="n">
        <v>0.0297292</v>
      </c>
      <c r="F6" s="0" t="n">
        <v>0.0145899</v>
      </c>
      <c r="G6" s="0" t="n">
        <v>0.0087122</v>
      </c>
      <c r="H6" s="0" t="n">
        <v>0.0156811</v>
      </c>
      <c r="I6" s="0" t="n">
        <v>0.0188215</v>
      </c>
      <c r="J6" s="0" t="n">
        <v>0.0139348</v>
      </c>
      <c r="K6" s="0" t="n">
        <v>0.0199228</v>
      </c>
      <c r="L6" s="0" t="n">
        <v>0.0200153</v>
      </c>
      <c r="M6" s="0" t="n">
        <v>0.0169992</v>
      </c>
      <c r="N6" s="0" t="n">
        <v>0.0159916</v>
      </c>
      <c r="O6" s="0" t="n">
        <v>0.0101395</v>
      </c>
      <c r="P6" s="0" t="n">
        <v>0.0043052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9938</v>
      </c>
      <c r="AD6" s="0" t="n">
        <v>0.184055</v>
      </c>
      <c r="AE6" s="0" t="n">
        <v>1.03996</v>
      </c>
      <c r="AF6" s="0" t="n">
        <v>17.3269</v>
      </c>
      <c r="AG6" s="0" t="n">
        <v>0.874346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42</v>
      </c>
      <c r="AM6" s="0" t="n">
        <v>21813</v>
      </c>
      <c r="AN6" s="0" t="n">
        <v>4343</v>
      </c>
      <c r="AO6" s="0" t="n">
        <v>0.950602</v>
      </c>
      <c r="AP6" s="0" t="n">
        <v>1.0132</v>
      </c>
      <c r="AR6" s="0" t="n">
        <f aca="false">IF(SUM(A6:AF6)&gt;0,SUM(A6:S6),"over scale")</f>
        <v>0.22198041</v>
      </c>
      <c r="AS6" s="0" t="n">
        <v>0.2219804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979556</v>
      </c>
      <c r="F7" s="0" t="n">
        <v>0.0297217</v>
      </c>
      <c r="G7" s="0" t="n">
        <v>0.020897</v>
      </c>
      <c r="H7" s="0" t="n">
        <v>0.0167959</v>
      </c>
      <c r="I7" s="0" t="n">
        <v>0.017329</v>
      </c>
      <c r="J7" s="0" t="n">
        <v>0.0242526</v>
      </c>
      <c r="K7" s="0" t="n">
        <v>0.0243765</v>
      </c>
      <c r="L7" s="0" t="n">
        <v>0.0146622</v>
      </c>
      <c r="M7" s="0" t="n">
        <v>0.0127991</v>
      </c>
      <c r="N7" s="0" t="n">
        <v>0.00692094</v>
      </c>
      <c r="O7" s="0" t="n">
        <v>0.0029774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34864</v>
      </c>
      <c r="AD7" s="0" t="n">
        <v>0.130153</v>
      </c>
      <c r="AE7" s="0" t="n">
        <v>1.6652</v>
      </c>
      <c r="AF7" s="0" t="n">
        <v>34.2045</v>
      </c>
      <c r="AG7" s="0" t="n">
        <v>0.858003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42</v>
      </c>
      <c r="AM7" s="0" t="n">
        <v>21813</v>
      </c>
      <c r="AN7" s="0" t="n">
        <v>4344</v>
      </c>
      <c r="AO7" s="0" t="n">
        <v>0.93171</v>
      </c>
      <c r="AP7" s="0" t="n">
        <v>1.41468</v>
      </c>
      <c r="AR7" s="0" t="n">
        <f aca="false">IF(SUM(A7:AF7)&gt;0,SUM(A7:S7),"over scale")</f>
        <v>0.18052794</v>
      </c>
      <c r="AS7" s="0" t="n">
        <v>0.1805279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37</v>
      </c>
      <c r="E8" s="0" t="n">
        <v>0.0252657</v>
      </c>
      <c r="F8" s="0" t="n">
        <v>0.0356825</v>
      </c>
      <c r="G8" s="0" t="n">
        <v>0.020619</v>
      </c>
      <c r="H8" s="0" t="n">
        <v>0.0130659</v>
      </c>
      <c r="I8" s="0" t="n">
        <v>0.0112562</v>
      </c>
      <c r="J8" s="0" t="n">
        <v>0.0203793</v>
      </c>
      <c r="K8" s="0" t="n">
        <v>0.021872</v>
      </c>
      <c r="L8" s="0" t="n">
        <v>0.014162</v>
      </c>
      <c r="M8" s="0" t="n">
        <v>0.0190086</v>
      </c>
      <c r="N8" s="0" t="n">
        <v>0.0152361</v>
      </c>
      <c r="O8" s="0" t="n">
        <v>0.0134994</v>
      </c>
      <c r="P8" s="0" t="n">
        <v>0.00723743</v>
      </c>
      <c r="Q8" s="0" t="n">
        <v>0.0015638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86335</v>
      </c>
      <c r="AD8" s="0" t="n">
        <v>0.144594</v>
      </c>
      <c r="AE8" s="0" t="n">
        <v>1.15478</v>
      </c>
      <c r="AF8" s="0" t="n">
        <v>19.0795</v>
      </c>
      <c r="AG8" s="0" t="n">
        <v>0.879546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42</v>
      </c>
      <c r="AM8" s="0" t="n">
        <v>21813</v>
      </c>
      <c r="AN8" s="0" t="n">
        <v>4346</v>
      </c>
      <c r="AO8" s="0" t="n">
        <v>0.955103</v>
      </c>
      <c r="AP8" s="0" t="n">
        <v>0.918715</v>
      </c>
      <c r="AR8" s="0" t="n">
        <f aca="false">IF(SUM(A8:AF8)&gt;0,SUM(A8:S8),"over scale")</f>
        <v>0.22421794</v>
      </c>
      <c r="AS8" s="0" t="n">
        <v>0.22421794</v>
      </c>
    </row>
    <row r="9" customFormat="false" ht="12.75" hidden="false" customHeight="false" outlineLevel="0" collapsed="false">
      <c r="A9" s="0" t="n">
        <v>0</v>
      </c>
      <c r="B9" s="0" t="n">
        <v>0.00152343</v>
      </c>
      <c r="C9" s="0" t="n">
        <v>0.00615343</v>
      </c>
      <c r="D9" s="0" t="n">
        <v>0.0209076</v>
      </c>
      <c r="E9" s="0" t="n">
        <v>0.0312389</v>
      </c>
      <c r="F9" s="0" t="n">
        <v>0.0156124</v>
      </c>
      <c r="G9" s="0" t="n">
        <v>0.00919346</v>
      </c>
      <c r="H9" s="0" t="n">
        <v>0.0176479</v>
      </c>
      <c r="I9" s="0" t="n">
        <v>0.0224031</v>
      </c>
      <c r="J9" s="0" t="n">
        <v>0.0162399</v>
      </c>
      <c r="K9" s="0" t="n">
        <v>0.0240494</v>
      </c>
      <c r="L9" s="0" t="n">
        <v>0.0248406</v>
      </c>
      <c r="M9" s="0" t="n">
        <v>0.0206354</v>
      </c>
      <c r="N9" s="0" t="n">
        <v>0.0209633</v>
      </c>
      <c r="O9" s="0" t="n">
        <v>0.0147237</v>
      </c>
      <c r="P9" s="0" t="n">
        <v>0.00749621</v>
      </c>
      <c r="Q9" s="0" t="n">
        <v>0.0021159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86364</v>
      </c>
      <c r="AC9" s="0" t="n">
        <v>0.196792</v>
      </c>
      <c r="AD9" s="0" t="n">
        <v>1.35527</v>
      </c>
      <c r="AE9" s="0" t="n">
        <v>3.32575</v>
      </c>
      <c r="AF9" s="0" t="n">
        <v>14.7001</v>
      </c>
      <c r="AG9" s="0" t="n">
        <v>0.864689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42</v>
      </c>
      <c r="AM9" s="0" t="n">
        <v>21813</v>
      </c>
      <c r="AN9" s="0" t="n">
        <v>4347</v>
      </c>
      <c r="AO9" s="0" t="n">
        <v>0.93897</v>
      </c>
      <c r="AP9" s="0" t="n">
        <v>1.25944</v>
      </c>
      <c r="AR9" s="0" t="n">
        <f aca="false">IF(SUM(A9:AF9)&gt;0,SUM(A9:S9),"over scale")</f>
        <v>0.25574464</v>
      </c>
      <c r="AS9" s="0" t="n">
        <v>0.2557446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7284</v>
      </c>
      <c r="E10" s="0" t="n">
        <v>0.0178745</v>
      </c>
      <c r="F10" s="0" t="n">
        <v>0.0346154</v>
      </c>
      <c r="G10" s="0" t="n">
        <v>0.0185527</v>
      </c>
      <c r="H10" s="0" t="n">
        <v>0.0131829</v>
      </c>
      <c r="I10" s="0" t="n">
        <v>0.0123319</v>
      </c>
      <c r="J10" s="0" t="n">
        <v>0.0182565</v>
      </c>
      <c r="K10" s="0" t="n">
        <v>0.0199688</v>
      </c>
      <c r="L10" s="0" t="n">
        <v>0.0129446</v>
      </c>
      <c r="M10" s="0" t="n">
        <v>0.0145361</v>
      </c>
      <c r="N10" s="0" t="n">
        <v>0.0104102</v>
      </c>
      <c r="O10" s="0" t="n">
        <v>0.00697097</v>
      </c>
      <c r="P10" s="0" t="n">
        <v>0.0025408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05392</v>
      </c>
      <c r="AD10" s="0" t="n">
        <v>0.107307</v>
      </c>
      <c r="AE10" s="0" t="n">
        <v>1.15591</v>
      </c>
      <c r="AF10" s="0" t="n">
        <v>27.0029</v>
      </c>
      <c r="AG10" s="0" t="n">
        <v>0.873603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42</v>
      </c>
      <c r="AM10" s="0" t="n">
        <v>21813</v>
      </c>
      <c r="AN10" s="0" t="n">
        <v>4348</v>
      </c>
      <c r="AO10" s="0" t="n">
        <v>0.94865</v>
      </c>
      <c r="AP10" s="0" t="n">
        <v>1.05431</v>
      </c>
      <c r="AR10" s="0" t="n">
        <f aca="false">IF(SUM(A10:AF10)&gt;0,SUM(A10:S10),"over scale")</f>
        <v>0.18365829</v>
      </c>
      <c r="AS10" s="0" t="n">
        <v>0.1836582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66856</v>
      </c>
      <c r="E11" s="0" t="n">
        <v>0.0255579</v>
      </c>
      <c r="F11" s="0" t="n">
        <v>0.0406118</v>
      </c>
      <c r="G11" s="0" t="n">
        <v>0.0199958</v>
      </c>
      <c r="H11" s="0" t="n">
        <v>0.011293</v>
      </c>
      <c r="I11" s="0" t="n">
        <v>0.0106034</v>
      </c>
      <c r="J11" s="0" t="n">
        <v>0.0199185</v>
      </c>
      <c r="K11" s="0" t="n">
        <v>0.022398</v>
      </c>
      <c r="L11" s="0" t="n">
        <v>0.0138059</v>
      </c>
      <c r="M11" s="0" t="n">
        <v>0.0141825</v>
      </c>
      <c r="N11" s="0" t="n">
        <v>0.00894288</v>
      </c>
      <c r="O11" s="0" t="n">
        <v>0.00514547</v>
      </c>
      <c r="P11" s="0" t="n">
        <v>0.0015422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50919</v>
      </c>
      <c r="AE11" s="0" t="n">
        <v>0.262371</v>
      </c>
      <c r="AF11" s="0" t="n">
        <v>22.515</v>
      </c>
      <c r="AG11" s="0" t="n">
        <v>0.877318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42</v>
      </c>
      <c r="AM11" s="0" t="n">
        <v>21813</v>
      </c>
      <c r="AN11" s="0" t="n">
        <v>4350</v>
      </c>
      <c r="AO11" s="0" t="n">
        <v>0.951537</v>
      </c>
      <c r="AP11" s="0" t="n">
        <v>0.993537</v>
      </c>
      <c r="AR11" s="0" t="n">
        <f aca="false">IF(SUM(A11:AF11)&gt;0,SUM(A11:S11),"over scale")</f>
        <v>0.19766593</v>
      </c>
      <c r="AS11" s="0" t="n">
        <v>0.19766593</v>
      </c>
    </row>
    <row r="12" customFormat="false" ht="12.75" hidden="false" customHeight="false" outlineLevel="0" collapsed="false">
      <c r="A12" s="0" t="n">
        <v>0.00102205</v>
      </c>
      <c r="B12" s="0" t="n">
        <v>0.00302119</v>
      </c>
      <c r="C12" s="0" t="n">
        <v>0.00922842</v>
      </c>
      <c r="D12" s="0" t="n">
        <v>0.0237382</v>
      </c>
      <c r="E12" s="0" t="n">
        <v>0.0294054</v>
      </c>
      <c r="F12" s="0" t="n">
        <v>0.0141539</v>
      </c>
      <c r="G12" s="0" t="n">
        <v>0.0085453</v>
      </c>
      <c r="H12" s="0" t="n">
        <v>0.015928</v>
      </c>
      <c r="I12" s="0" t="n">
        <v>0.0201419</v>
      </c>
      <c r="J12" s="0" t="n">
        <v>0.015086</v>
      </c>
      <c r="K12" s="0" t="n">
        <v>0.0212128</v>
      </c>
      <c r="L12" s="0" t="n">
        <v>0.0204166</v>
      </c>
      <c r="M12" s="0" t="n">
        <v>0.0161148</v>
      </c>
      <c r="N12" s="0" t="n">
        <v>0.014153</v>
      </c>
      <c r="O12" s="0" t="n">
        <v>0.00791844</v>
      </c>
      <c r="P12" s="0" t="n">
        <v>0.0028519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9708</v>
      </c>
      <c r="AE12" s="0" t="n">
        <v>0.355167</v>
      </c>
      <c r="AF12" s="0" t="n">
        <v>16.4889</v>
      </c>
      <c r="AG12" s="0" t="n">
        <v>0.879546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42</v>
      </c>
      <c r="AM12" s="0" t="n">
        <v>21813</v>
      </c>
      <c r="AN12" s="0" t="n">
        <v>4351</v>
      </c>
      <c r="AO12" s="0" t="n">
        <v>0.955103</v>
      </c>
      <c r="AP12" s="0" t="n">
        <v>0.918715</v>
      </c>
      <c r="AR12" s="0" t="n">
        <f aca="false">IF(SUM(A12:AF12)&gt;0,SUM(A12:S12),"over scale")</f>
        <v>0.22293796</v>
      </c>
      <c r="AS12" s="0" t="n">
        <v>0.2229379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51636</v>
      </c>
      <c r="D13" s="0" t="n">
        <v>0.00923705</v>
      </c>
      <c r="E13" s="0" t="n">
        <v>0.0276529</v>
      </c>
      <c r="F13" s="0" t="n">
        <v>0.0351312</v>
      </c>
      <c r="G13" s="0" t="n">
        <v>0.0211557</v>
      </c>
      <c r="H13" s="0" t="n">
        <v>0.0122402</v>
      </c>
      <c r="I13" s="0" t="n">
        <v>0.0106343</v>
      </c>
      <c r="J13" s="0" t="n">
        <v>0.0202812</v>
      </c>
      <c r="K13" s="0" t="n">
        <v>0.0214586</v>
      </c>
      <c r="L13" s="0" t="n">
        <v>0.015305</v>
      </c>
      <c r="M13" s="0" t="n">
        <v>0.0195796</v>
      </c>
      <c r="N13" s="0" t="n">
        <v>0.0155119</v>
      </c>
      <c r="O13" s="0" t="n">
        <v>0.0136393</v>
      </c>
      <c r="P13" s="0" t="n">
        <v>0.00624943</v>
      </c>
      <c r="Q13" s="0" t="n">
        <v>0.0011182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26327</v>
      </c>
      <c r="AE13" s="0" t="n">
        <v>0.614131</v>
      </c>
      <c r="AF13" s="0" t="n">
        <v>13.4173</v>
      </c>
      <c r="AG13" s="0" t="n">
        <v>0.881775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42</v>
      </c>
      <c r="AM13" s="0" t="n">
        <v>21813</v>
      </c>
      <c r="AN13" s="0" t="n">
        <v>4353</v>
      </c>
      <c r="AO13" s="0" t="n">
        <v>0.956371</v>
      </c>
      <c r="AP13" s="0" t="n">
        <v>0.892185</v>
      </c>
      <c r="AR13" s="0" t="n">
        <f aca="false">IF(SUM(A13:AF13)&gt;0,SUM(A13:S13),"over scale")</f>
        <v>0.23171098</v>
      </c>
      <c r="AS13" s="0" t="n">
        <v>0.23171098</v>
      </c>
    </row>
    <row r="14" customFormat="false" ht="12.75" hidden="false" customHeight="false" outlineLevel="0" collapsed="false">
      <c r="A14" s="0" t="n">
        <v>0</v>
      </c>
      <c r="B14" s="0" t="n">
        <v>0.00238969</v>
      </c>
      <c r="C14" s="0" t="n">
        <v>0.00763527</v>
      </c>
      <c r="D14" s="0" t="n">
        <v>0.0208497</v>
      </c>
      <c r="E14" s="0" t="n">
        <v>0.0276986</v>
      </c>
      <c r="F14" s="0" t="n">
        <v>0.0142518</v>
      </c>
      <c r="G14" s="0" t="n">
        <v>0.00872742</v>
      </c>
      <c r="H14" s="0" t="n">
        <v>0.0152267</v>
      </c>
      <c r="I14" s="0" t="n">
        <v>0.0179282</v>
      </c>
      <c r="J14" s="0" t="n">
        <v>0.0136552</v>
      </c>
      <c r="K14" s="0" t="n">
        <v>0.0208408</v>
      </c>
      <c r="L14" s="0" t="n">
        <v>0.0220186</v>
      </c>
      <c r="M14" s="0" t="n">
        <v>0.0191849</v>
      </c>
      <c r="N14" s="0" t="n">
        <v>0.0178696</v>
      </c>
      <c r="O14" s="0" t="n">
        <v>0.0104142</v>
      </c>
      <c r="P14" s="0" t="n">
        <v>0.0039794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45661</v>
      </c>
      <c r="AD14" s="0" t="n">
        <v>0.0553887</v>
      </c>
      <c r="AE14" s="0" t="n">
        <v>0.593033</v>
      </c>
      <c r="AF14" s="0" t="n">
        <v>17.4163</v>
      </c>
      <c r="AG14" s="0" t="n">
        <v>0.886232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42</v>
      </c>
      <c r="AM14" s="0" t="n">
        <v>21813</v>
      </c>
      <c r="AN14" s="0" t="n">
        <v>4354</v>
      </c>
      <c r="AO14" s="0" t="n">
        <v>0.961205</v>
      </c>
      <c r="AP14" s="0" t="n">
        <v>0.791345</v>
      </c>
      <c r="AR14" s="0" t="n">
        <f aca="false">IF(SUM(A14:AF14)&gt;0,SUM(A14:S14),"over scale")</f>
        <v>0.22267014</v>
      </c>
      <c r="AS14" s="0" t="n">
        <v>0.222670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76078</v>
      </c>
      <c r="D15" s="0" t="n">
        <v>0.0145161</v>
      </c>
      <c r="E15" s="0" t="n">
        <v>0.0308344</v>
      </c>
      <c r="F15" s="0" t="n">
        <v>0.0179163</v>
      </c>
      <c r="G15" s="0" t="n">
        <v>0.0097314</v>
      </c>
      <c r="H15" s="0" t="n">
        <v>0.0161933</v>
      </c>
      <c r="I15" s="0" t="n">
        <v>0.0194393</v>
      </c>
      <c r="J15" s="0" t="n">
        <v>0.0138413</v>
      </c>
      <c r="K15" s="0" t="n">
        <v>0.0191272</v>
      </c>
      <c r="L15" s="0" t="n">
        <v>0.0193742</v>
      </c>
      <c r="M15" s="0" t="n">
        <v>0.0193506</v>
      </c>
      <c r="N15" s="0" t="n">
        <v>0.0254893</v>
      </c>
      <c r="O15" s="0" t="n">
        <v>0.026833</v>
      </c>
      <c r="P15" s="0" t="n">
        <v>0.0282735</v>
      </c>
      <c r="Q15" s="0" t="n">
        <v>0.0245034</v>
      </c>
      <c r="R15" s="0" t="n">
        <v>0.020382</v>
      </c>
      <c r="S15" s="0" t="n">
        <v>0.0147282</v>
      </c>
      <c r="T15" s="0" t="n">
        <v>0.0108251</v>
      </c>
      <c r="U15" s="0" t="n">
        <v>0.00777748</v>
      </c>
      <c r="V15" s="0" t="n">
        <v>0.00610848</v>
      </c>
      <c r="W15" s="0" t="n">
        <v>0.00568691</v>
      </c>
      <c r="X15" s="0" t="n">
        <v>0.00665754</v>
      </c>
      <c r="Y15" s="0" t="n">
        <v>0.00973575</v>
      </c>
      <c r="Z15" s="0" t="n">
        <v>0.0186787</v>
      </c>
      <c r="AA15" s="0" t="n">
        <v>0.0626054</v>
      </c>
      <c r="AB15" s="0" t="n">
        <v>0.210148</v>
      </c>
      <c r="AC15" s="0" t="n">
        <v>0.621432</v>
      </c>
      <c r="AD15" s="0" t="n">
        <v>1.4353</v>
      </c>
      <c r="AE15" s="0" t="n">
        <v>2.248</v>
      </c>
      <c r="AF15" s="0" t="n">
        <v>20.331</v>
      </c>
      <c r="AG15" s="0" t="n">
        <v>0.863203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45</v>
      </c>
      <c r="AM15" s="0" t="n">
        <v>21813</v>
      </c>
      <c r="AN15" s="0" t="n">
        <v>4355</v>
      </c>
      <c r="AO15" s="0" t="n">
        <v>0.936229</v>
      </c>
      <c r="AP15" s="0" t="n">
        <v>1.31791</v>
      </c>
      <c r="AR15" s="0" t="n">
        <f aca="false">IF(SUM(A15:AF15)&gt;0,SUM(A15:S15),"over scale")</f>
        <v>0.32329428</v>
      </c>
      <c r="AS15" s="0" t="n">
        <v>0.3232942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46156</v>
      </c>
      <c r="D16" s="0" t="n">
        <v>0.00983813</v>
      </c>
      <c r="E16" s="0" t="n">
        <v>0.0298895</v>
      </c>
      <c r="F16" s="0" t="n">
        <v>0.0360373</v>
      </c>
      <c r="G16" s="0" t="n">
        <v>0.0206555</v>
      </c>
      <c r="H16" s="0" t="n">
        <v>0.0112647</v>
      </c>
      <c r="I16" s="0" t="n">
        <v>0.00814163</v>
      </c>
      <c r="J16" s="0" t="n">
        <v>0.0148521</v>
      </c>
      <c r="K16" s="0" t="n">
        <v>0.016343</v>
      </c>
      <c r="L16" s="0" t="n">
        <v>0.0115964</v>
      </c>
      <c r="M16" s="0" t="n">
        <v>0.0181557</v>
      </c>
      <c r="N16" s="0" t="n">
        <v>0.0173626</v>
      </c>
      <c r="O16" s="0" t="n">
        <v>0.0187541</v>
      </c>
      <c r="P16" s="0" t="n">
        <v>0.0109289</v>
      </c>
      <c r="Q16" s="0" t="n">
        <v>0.0025789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60008</v>
      </c>
      <c r="AE16" s="0" t="n">
        <v>0.236881</v>
      </c>
      <c r="AF16" s="0" t="n">
        <v>15.5345</v>
      </c>
      <c r="AG16" s="0" t="n">
        <v>0.884746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42</v>
      </c>
      <c r="AM16" s="0" t="n">
        <v>21813</v>
      </c>
      <c r="AN16" s="0" t="n">
        <v>4357</v>
      </c>
      <c r="AO16" s="0" t="n">
        <v>0.959594</v>
      </c>
      <c r="AP16" s="0" t="n">
        <v>0.824902</v>
      </c>
      <c r="AR16" s="0" t="n">
        <f aca="false">IF(SUM(A16:AF16)&gt;0,SUM(A16:S16),"over scale")</f>
        <v>0.22886009</v>
      </c>
      <c r="AS16" s="0" t="n">
        <v>0.2288600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62691</v>
      </c>
      <c r="H17" s="0" t="n">
        <v>0.00948661</v>
      </c>
      <c r="I17" s="0" t="n">
        <v>0.0165498</v>
      </c>
      <c r="J17" s="0" t="n">
        <v>0.0126676</v>
      </c>
      <c r="K17" s="0" t="n">
        <v>0.0051114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701265</v>
      </c>
      <c r="AE17" s="0" t="n">
        <v>1.9095</v>
      </c>
      <c r="AF17" s="0" t="n">
        <v>86.14</v>
      </c>
      <c r="AG17" s="0" t="n">
        <v>0.837203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45</v>
      </c>
      <c r="AM17" s="0" t="n">
        <v>21813</v>
      </c>
      <c r="AN17" s="0" t="n">
        <v>4358</v>
      </c>
      <c r="AO17" s="0" t="n">
        <v>0.908029</v>
      </c>
      <c r="AP17" s="0" t="n">
        <v>1.92958</v>
      </c>
      <c r="AR17" s="0" t="n">
        <f aca="false">IF(SUM(A17:AF17)&gt;0,SUM(A17:S17),"over scale")</f>
        <v>0.04644239</v>
      </c>
      <c r="AS17" s="0" t="n">
        <v>0.04644239</v>
      </c>
    </row>
    <row r="18" customFormat="false" ht="12.75" hidden="false" customHeight="false" outlineLevel="0" collapsed="false">
      <c r="A18" s="0" t="n">
        <v>0</v>
      </c>
      <c r="B18" s="0" t="n">
        <v>0.00266815</v>
      </c>
      <c r="C18" s="0" t="n">
        <v>0.0087349</v>
      </c>
      <c r="D18" s="0" t="n">
        <v>0.0238793</v>
      </c>
      <c r="E18" s="0" t="n">
        <v>0.0307208</v>
      </c>
      <c r="F18" s="0" t="n">
        <v>0.0149092</v>
      </c>
      <c r="G18" s="0" t="n">
        <v>0.00879358</v>
      </c>
      <c r="H18" s="0" t="n">
        <v>0.0159012</v>
      </c>
      <c r="I18" s="0" t="n">
        <v>0.0199619</v>
      </c>
      <c r="J18" s="0" t="n">
        <v>0.0155663</v>
      </c>
      <c r="K18" s="0" t="n">
        <v>0.0234768</v>
      </c>
      <c r="L18" s="0" t="n">
        <v>0.0250275</v>
      </c>
      <c r="M18" s="0" t="n">
        <v>0.0233122</v>
      </c>
      <c r="N18" s="0" t="n">
        <v>0.0253797</v>
      </c>
      <c r="O18" s="0" t="n">
        <v>0.018619</v>
      </c>
      <c r="P18" s="0" t="n">
        <v>0.00969722</v>
      </c>
      <c r="Q18" s="0" t="n">
        <v>0.002734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1497</v>
      </c>
      <c r="AE18" s="0" t="n">
        <v>0.426034</v>
      </c>
      <c r="AF18" s="0" t="n">
        <v>17.6737</v>
      </c>
      <c r="AG18" s="0" t="n">
        <v>0.8684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42</v>
      </c>
      <c r="AM18" s="0" t="n">
        <v>21813</v>
      </c>
      <c r="AN18" s="0" t="n">
        <v>4400</v>
      </c>
      <c r="AO18" s="0" t="n">
        <v>0.941868</v>
      </c>
      <c r="AP18" s="0" t="n">
        <v>1.19779</v>
      </c>
      <c r="AR18" s="0" t="n">
        <f aca="false">IF(SUM(A18:AF18)&gt;0,SUM(A18:S18),"over scale")</f>
        <v>0.26938245</v>
      </c>
      <c r="AS18" s="0" t="n">
        <v>0.26938245</v>
      </c>
    </row>
    <row r="19" customFormat="false" ht="12.75" hidden="false" customHeight="false" outlineLevel="0" collapsed="false">
      <c r="A19" s="0" t="n">
        <v>0.00137008</v>
      </c>
      <c r="B19" s="0" t="n">
        <v>0.00362383</v>
      </c>
      <c r="C19" s="0" t="n">
        <v>0.00986926</v>
      </c>
      <c r="D19" s="0" t="n">
        <v>0.0224624</v>
      </c>
      <c r="E19" s="0" t="n">
        <v>0.0258285</v>
      </c>
      <c r="F19" s="0" t="n">
        <v>0.0129239</v>
      </c>
      <c r="G19" s="0" t="n">
        <v>0.00856262</v>
      </c>
      <c r="H19" s="0" t="n">
        <v>0.0161395</v>
      </c>
      <c r="I19" s="0" t="n">
        <v>0.0190891</v>
      </c>
      <c r="J19" s="0" t="n">
        <v>0.0137563</v>
      </c>
      <c r="K19" s="0" t="n">
        <v>0.0201159</v>
      </c>
      <c r="L19" s="0" t="n">
        <v>0.0217355</v>
      </c>
      <c r="M19" s="0" t="n">
        <v>0.0201565</v>
      </c>
      <c r="N19" s="0" t="n">
        <v>0.0204627</v>
      </c>
      <c r="O19" s="0" t="n">
        <v>0.0133654</v>
      </c>
      <c r="P19" s="0" t="n">
        <v>0.00573818</v>
      </c>
      <c r="Q19" s="0" t="n">
        <v>0.0012406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16734</v>
      </c>
      <c r="AE19" s="0" t="n">
        <v>0.230627</v>
      </c>
      <c r="AF19" s="0" t="n">
        <v>14.9335</v>
      </c>
      <c r="AG19" s="0" t="n">
        <v>0.887718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45</v>
      </c>
      <c r="AM19" s="0" t="n">
        <v>21813</v>
      </c>
      <c r="AN19" s="0" t="n">
        <v>4401</v>
      </c>
      <c r="AO19" s="0" t="n">
        <v>0.962817</v>
      </c>
      <c r="AP19" s="0" t="n">
        <v>0.757844</v>
      </c>
      <c r="AR19" s="0" t="n">
        <f aca="false">IF(SUM(A19:AF19)&gt;0,SUM(A19:S19),"over scale")</f>
        <v>0.2364403</v>
      </c>
      <c r="AS19" s="0" t="n">
        <v>0.2364403</v>
      </c>
    </row>
    <row r="20" customFormat="false" ht="12.75" hidden="false" customHeight="false" outlineLevel="0" collapsed="false">
      <c r="A20" s="0" t="n">
        <v>0.00123864</v>
      </c>
      <c r="B20" s="0" t="n">
        <v>0.00338563</v>
      </c>
      <c r="C20" s="0" t="n">
        <v>0.00940752</v>
      </c>
      <c r="D20" s="0" t="n">
        <v>0.0221357</v>
      </c>
      <c r="E20" s="0" t="n">
        <v>0.0262525</v>
      </c>
      <c r="F20" s="0" t="n">
        <v>0.0130095</v>
      </c>
      <c r="G20" s="0" t="n">
        <v>0.00821465</v>
      </c>
      <c r="H20" s="0" t="n">
        <v>0.0149846</v>
      </c>
      <c r="I20" s="0" t="n">
        <v>0.0182497</v>
      </c>
      <c r="J20" s="0" t="n">
        <v>0.0138136</v>
      </c>
      <c r="K20" s="0" t="n">
        <v>0.0202194</v>
      </c>
      <c r="L20" s="0" t="n">
        <v>0.0212085</v>
      </c>
      <c r="M20" s="0" t="n">
        <v>0.01771</v>
      </c>
      <c r="N20" s="0" t="n">
        <v>0.0148644</v>
      </c>
      <c r="O20" s="0" t="n">
        <v>0.00796396</v>
      </c>
      <c r="P20" s="0" t="n">
        <v>0.0025777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54445</v>
      </c>
      <c r="AE20" s="0" t="n">
        <v>0.183677</v>
      </c>
      <c r="AF20" s="0" t="n">
        <v>15.0077</v>
      </c>
      <c r="AG20" s="0" t="n">
        <v>0.901832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42</v>
      </c>
      <c r="AM20" s="0" t="n">
        <v>21813</v>
      </c>
      <c r="AN20" s="0" t="n">
        <v>4403</v>
      </c>
      <c r="AO20" s="0" t="n">
        <v>0.978125</v>
      </c>
      <c r="AP20" s="0" t="n">
        <v>0.442354</v>
      </c>
      <c r="AR20" s="0" t="n">
        <f aca="false">IF(SUM(A20:AF20)&gt;0,SUM(A20:S20),"over scale")</f>
        <v>0.21523609</v>
      </c>
      <c r="AS20" s="0" t="n">
        <v>0.2152360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98025</v>
      </c>
      <c r="G21" s="0" t="n">
        <v>0.00805061</v>
      </c>
      <c r="H21" s="0" t="n">
        <v>0.0175193</v>
      </c>
      <c r="I21" s="0" t="n">
        <v>0.0226693</v>
      </c>
      <c r="J21" s="0" t="n">
        <v>0.0206665</v>
      </c>
      <c r="K21" s="0" t="n">
        <v>0.0129907</v>
      </c>
      <c r="L21" s="0" t="n">
        <v>0.0032371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15707</v>
      </c>
      <c r="AD21" s="0" t="n">
        <v>0.096091</v>
      </c>
      <c r="AE21" s="0" t="n">
        <v>1.96652</v>
      </c>
      <c r="AF21" s="0" t="n">
        <v>62.9788</v>
      </c>
      <c r="AG21" s="0" t="n">
        <v>0.866918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45</v>
      </c>
      <c r="AM21" s="0" t="n">
        <v>21813</v>
      </c>
      <c r="AN21" s="0" t="n">
        <v>4404</v>
      </c>
      <c r="AO21" s="0" t="n">
        <v>0.939127</v>
      </c>
      <c r="AP21" s="0" t="n">
        <v>1.25609</v>
      </c>
    </row>
    <row r="22" customFormat="false" ht="12.75" hidden="false" customHeight="false" outlineLevel="0" collapsed="false">
      <c r="A22" s="0" t="n">
        <v>0.00239588</v>
      </c>
      <c r="B22" s="0" t="n">
        <v>0.00565335</v>
      </c>
      <c r="C22" s="0" t="n">
        <v>0.0136392</v>
      </c>
      <c r="D22" s="0" t="n">
        <v>0.0264926</v>
      </c>
      <c r="E22" s="0" t="n">
        <v>0.0262216</v>
      </c>
      <c r="F22" s="0" t="n">
        <v>0.012193</v>
      </c>
      <c r="G22" s="0" t="n">
        <v>0.00811966</v>
      </c>
      <c r="H22" s="0" t="n">
        <v>0.0157677</v>
      </c>
      <c r="I22" s="0" t="n">
        <v>0.0197154</v>
      </c>
      <c r="J22" s="0" t="n">
        <v>0.01485</v>
      </c>
      <c r="K22" s="0" t="n">
        <v>0.0218479</v>
      </c>
      <c r="L22" s="0" t="n">
        <v>0.0235377</v>
      </c>
      <c r="M22" s="0" t="n">
        <v>0.0225468</v>
      </c>
      <c r="N22" s="0" t="n">
        <v>0.0261182</v>
      </c>
      <c r="O22" s="0" t="n">
        <v>0.0209849</v>
      </c>
      <c r="P22" s="0" t="n">
        <v>0.0129472</v>
      </c>
      <c r="Q22" s="0" t="n">
        <v>0.00479417</v>
      </c>
      <c r="R22" s="0" t="n">
        <v>0.0012201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451173</v>
      </c>
      <c r="AE22" s="0" t="n">
        <v>0.229875</v>
      </c>
      <c r="AF22" s="0" t="n">
        <v>11.5179</v>
      </c>
      <c r="AG22" s="0" t="n">
        <v>0.890689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45</v>
      </c>
      <c r="AM22" s="0" t="n">
        <v>21813</v>
      </c>
      <c r="AN22" s="0" t="n">
        <v>4405</v>
      </c>
      <c r="AO22" s="0" t="n">
        <v>0.964878</v>
      </c>
      <c r="AP22" s="0" t="n">
        <v>0.715063</v>
      </c>
    </row>
    <row r="23" customFormat="false" ht="12.75" hidden="false" customHeight="false" outlineLevel="0" collapsed="false">
      <c r="A23" s="0" t="n">
        <v>0</v>
      </c>
      <c r="B23" s="0" t="n">
        <v>0.00237237</v>
      </c>
      <c r="C23" s="0" t="n">
        <v>0.00752038</v>
      </c>
      <c r="D23" s="0" t="n">
        <v>0.0205531</v>
      </c>
      <c r="E23" s="0" t="n">
        <v>0.0273242</v>
      </c>
      <c r="F23" s="0" t="n">
        <v>0.0139678</v>
      </c>
      <c r="G23" s="0" t="n">
        <v>0.00875112</v>
      </c>
      <c r="H23" s="0" t="n">
        <v>0.0162776</v>
      </c>
      <c r="I23" s="0" t="n">
        <v>0.0200573</v>
      </c>
      <c r="J23" s="0" t="n">
        <v>0.014697</v>
      </c>
      <c r="K23" s="0" t="n">
        <v>0.0197117</v>
      </c>
      <c r="L23" s="0" t="n">
        <v>0.0174982</v>
      </c>
      <c r="M23" s="0" t="n">
        <v>0.0121205</v>
      </c>
      <c r="N23" s="0" t="n">
        <v>0.00845682</v>
      </c>
      <c r="O23" s="0" t="n">
        <v>0.0034806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29922</v>
      </c>
      <c r="AD23" s="0" t="n">
        <v>0.112506</v>
      </c>
      <c r="AE23" s="0" t="n">
        <v>0.873069</v>
      </c>
      <c r="AF23" s="0" t="n">
        <v>16.9707</v>
      </c>
      <c r="AG23" s="0" t="n">
        <v>0.895146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45</v>
      </c>
      <c r="AM23" s="0" t="n">
        <v>21813</v>
      </c>
      <c r="AN23" s="0" t="n">
        <v>4407</v>
      </c>
      <c r="AO23" s="0" t="n">
        <v>0.970874</v>
      </c>
      <c r="AP23" s="0" t="n">
        <v>0.591176</v>
      </c>
    </row>
    <row r="24" customFormat="false" ht="12.75" hidden="false" customHeight="false" outlineLevel="0" collapsed="false">
      <c r="A24" s="0" t="n">
        <v>0.00433584</v>
      </c>
      <c r="B24" s="0" t="n">
        <v>0.00852021</v>
      </c>
      <c r="C24" s="0" t="n">
        <v>0.0162006</v>
      </c>
      <c r="D24" s="0" t="n">
        <v>0.0252233</v>
      </c>
      <c r="E24" s="0" t="n">
        <v>0.022625</v>
      </c>
      <c r="F24" s="0" t="n">
        <v>0.0113115</v>
      </c>
      <c r="G24" s="0" t="n">
        <v>0.00838323</v>
      </c>
      <c r="H24" s="0" t="n">
        <v>0.0158426</v>
      </c>
      <c r="I24" s="0" t="n">
        <v>0.0190827</v>
      </c>
      <c r="J24" s="0" t="n">
        <v>0.0148642</v>
      </c>
      <c r="K24" s="0" t="n">
        <v>0.0214446</v>
      </c>
      <c r="L24" s="0" t="n">
        <v>0.0227822</v>
      </c>
      <c r="M24" s="0" t="n">
        <v>0.0212872</v>
      </c>
      <c r="N24" s="0" t="n">
        <v>0.0224878</v>
      </c>
      <c r="O24" s="0" t="n">
        <v>0.0168687</v>
      </c>
      <c r="P24" s="0" t="n">
        <v>0.00851567</v>
      </c>
      <c r="Q24" s="0" t="n">
        <v>0.002261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602132</v>
      </c>
      <c r="AF24" s="0" t="n">
        <v>9.51417</v>
      </c>
      <c r="AG24" s="0" t="n">
        <v>0.897375</v>
      </c>
      <c r="AH24" s="0" t="n">
        <v>8.76</v>
      </c>
      <c r="AI24" s="0" t="n">
        <v>-0.04155</v>
      </c>
      <c r="AJ24" s="0" t="n">
        <v>0.93564</v>
      </c>
      <c r="AK24" s="0" t="n">
        <v>0</v>
      </c>
      <c r="AL24" s="0" t="n">
        <v>23.45</v>
      </c>
      <c r="AM24" s="0" t="n">
        <v>21813</v>
      </c>
      <c r="AN24" s="0" t="n">
        <v>4415</v>
      </c>
      <c r="AO24" s="0" t="n">
        <v>0.976817</v>
      </c>
      <c r="AP24" s="0" t="n">
        <v>0.469113</v>
      </c>
    </row>
    <row r="25" customFormat="false" ht="12.75" hidden="false" customHeight="false" outlineLevel="0" collapsed="false">
      <c r="A25" s="0" t="n">
        <v>0.00253581</v>
      </c>
      <c r="B25" s="0" t="n">
        <v>0.00582244</v>
      </c>
      <c r="C25" s="0" t="n">
        <v>0.0133608</v>
      </c>
      <c r="D25" s="0" t="n">
        <v>0.0250852</v>
      </c>
      <c r="E25" s="0" t="n">
        <v>0.0247665</v>
      </c>
      <c r="F25" s="0" t="n">
        <v>0.0119313</v>
      </c>
      <c r="G25" s="0" t="n">
        <v>0.0083112</v>
      </c>
      <c r="H25" s="0" t="n">
        <v>0.0163609</v>
      </c>
      <c r="I25" s="0" t="n">
        <v>0.0204819</v>
      </c>
      <c r="J25" s="0" t="n">
        <v>0.0153898</v>
      </c>
      <c r="K25" s="0" t="n">
        <v>0.0214917</v>
      </c>
      <c r="L25" s="0" t="n">
        <v>0.0217054</v>
      </c>
      <c r="M25" s="0" t="n">
        <v>0.0191432</v>
      </c>
      <c r="N25" s="0" t="n">
        <v>0.0196983</v>
      </c>
      <c r="O25" s="0" t="n">
        <v>0.0139377</v>
      </c>
      <c r="P25" s="0" t="n">
        <v>0.00665046</v>
      </c>
      <c r="Q25" s="0" t="n">
        <v>0.0017433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371601</v>
      </c>
      <c r="AE25" s="0" t="n">
        <v>0.323364</v>
      </c>
      <c r="AF25" s="0" t="n">
        <v>12.0243</v>
      </c>
      <c r="AG25" s="0" t="n">
        <v>0.891432</v>
      </c>
      <c r="AH25" s="0" t="n">
        <v>8.76</v>
      </c>
      <c r="AI25" s="0" t="n">
        <v>-0.04155</v>
      </c>
      <c r="AJ25" s="0" t="n">
        <v>0.9379</v>
      </c>
      <c r="AK25" s="0" t="n">
        <v>0</v>
      </c>
      <c r="AL25" s="0" t="n">
        <v>23.45</v>
      </c>
      <c r="AM25" s="0" t="n">
        <v>21813</v>
      </c>
      <c r="AN25" s="0" t="n">
        <v>4416</v>
      </c>
      <c r="AO25" s="0" t="n">
        <v>0.96801</v>
      </c>
      <c r="AP25" s="0" t="n">
        <v>0.650254</v>
      </c>
    </row>
    <row r="26" customFormat="false" ht="12.75" hidden="false" customHeight="false" outlineLevel="0" collapsed="false">
      <c r="A26" s="0" t="n">
        <v>0.00145591</v>
      </c>
      <c r="B26" s="0" t="n">
        <v>0.00384959</v>
      </c>
      <c r="C26" s="0" t="n">
        <v>0.0105525</v>
      </c>
      <c r="D26" s="0" t="n">
        <v>0.0238183</v>
      </c>
      <c r="E26" s="0" t="n">
        <v>0.0267864</v>
      </c>
      <c r="F26" s="0" t="n">
        <v>0.0129099</v>
      </c>
      <c r="G26" s="0" t="n">
        <v>0.00828111</v>
      </c>
      <c r="H26" s="0" t="n">
        <v>0.0155889</v>
      </c>
      <c r="I26" s="0" t="n">
        <v>0.0193119</v>
      </c>
      <c r="J26" s="0" t="n">
        <v>0.0148193</v>
      </c>
      <c r="K26" s="0" t="n">
        <v>0.0220009</v>
      </c>
      <c r="L26" s="0" t="n">
        <v>0.0236932</v>
      </c>
      <c r="M26" s="0" t="n">
        <v>0.0222056</v>
      </c>
      <c r="N26" s="0" t="n">
        <v>0.0234069</v>
      </c>
      <c r="O26" s="0" t="n">
        <v>0.0167932</v>
      </c>
      <c r="P26" s="0" t="n">
        <v>0.00834887</v>
      </c>
      <c r="Q26" s="0" t="n">
        <v>0.00239529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591015</v>
      </c>
      <c r="AE26" s="0" t="n">
        <v>0.244889</v>
      </c>
      <c r="AF26" s="0" t="n">
        <v>15.4846</v>
      </c>
      <c r="AG26" s="0" t="n">
        <v>0.885489</v>
      </c>
      <c r="AH26" s="0" t="n">
        <v>8.76</v>
      </c>
      <c r="AI26" s="0" t="n">
        <v>-0.04155</v>
      </c>
      <c r="AJ26" s="0" t="n">
        <v>0.93903</v>
      </c>
      <c r="AK26" s="0" t="n">
        <v>0</v>
      </c>
      <c r="AL26" s="0" t="n">
        <v>23.45</v>
      </c>
      <c r="AM26" s="0" t="n">
        <v>21813</v>
      </c>
      <c r="AN26" s="0" t="n">
        <v>4417</v>
      </c>
      <c r="AO26" s="0" t="n">
        <v>0.9604</v>
      </c>
      <c r="AP26" s="0" t="n">
        <v>0.808116</v>
      </c>
    </row>
    <row r="27" customFormat="false" ht="12.75" hidden="false" customHeight="false" outlineLevel="0" collapsed="false">
      <c r="A27" s="0" t="n">
        <v>0.00630475</v>
      </c>
      <c r="B27" s="0" t="n">
        <v>0.0112981</v>
      </c>
      <c r="C27" s="0" t="n">
        <v>0.0191031</v>
      </c>
      <c r="D27" s="0" t="n">
        <v>0.0259747</v>
      </c>
      <c r="E27" s="0" t="n">
        <v>0.0206733</v>
      </c>
      <c r="F27" s="0" t="n">
        <v>0.00988613</v>
      </c>
      <c r="G27" s="0" t="n">
        <v>0.00745838</v>
      </c>
      <c r="H27" s="0" t="n">
        <v>0.0142747</v>
      </c>
      <c r="I27" s="0" t="n">
        <v>0.0176044</v>
      </c>
      <c r="J27" s="0" t="n">
        <v>0.0142704</v>
      </c>
      <c r="K27" s="0" t="n">
        <v>0.0205156</v>
      </c>
      <c r="L27" s="0" t="n">
        <v>0.0218491</v>
      </c>
      <c r="M27" s="0" t="n">
        <v>0.0208981</v>
      </c>
      <c r="N27" s="0" t="n">
        <v>0.022793</v>
      </c>
      <c r="O27" s="0" t="n">
        <v>0.0179785</v>
      </c>
      <c r="P27" s="0" t="n">
        <v>0.00978515</v>
      </c>
      <c r="Q27" s="0" t="n">
        <v>0.00300581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48248</v>
      </c>
      <c r="AF27" s="0" t="n">
        <v>7.43531</v>
      </c>
      <c r="AG27" s="0" t="n">
        <v>0.890689</v>
      </c>
      <c r="AH27" s="0" t="n">
        <v>8.76</v>
      </c>
      <c r="AI27" s="0" t="n">
        <v>-0.04155</v>
      </c>
      <c r="AJ27" s="0" t="n">
        <v>0.93564</v>
      </c>
      <c r="AK27" s="0" t="n">
        <v>0</v>
      </c>
      <c r="AL27" s="0" t="n">
        <v>23.45</v>
      </c>
      <c r="AM27" s="0" t="n">
        <v>21813</v>
      </c>
      <c r="AN27" s="0" t="n">
        <v>4426</v>
      </c>
      <c r="AO27" s="0" t="n">
        <v>0.96954</v>
      </c>
      <c r="AP27" s="0" t="n">
        <v>0.618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4:20:34Z</dcterms:created>
  <dc:creator/>
  <dc:description/>
  <dc:language>en-US</dc:language>
  <cp:lastModifiedBy>pthamer</cp:lastModifiedBy>
  <dcterms:modified xsi:type="dcterms:W3CDTF">2010-08-06T14:20:34Z</dcterms:modified>
  <cp:revision>0</cp:revision>
  <dc:subject/>
  <dc:title/>
</cp:coreProperties>
</file>