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51875</v>
      </c>
      <c r="AD1" s="0" t="n">
        <v>0.214702</v>
      </c>
      <c r="AE1" s="0" t="n">
        <v>2.97043</v>
      </c>
      <c r="AF1" s="0" t="n">
        <v>78.7107</v>
      </c>
      <c r="AG1" s="0" t="n">
        <v>0.849089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8</v>
      </c>
      <c r="AM1" s="0" t="n">
        <v>21816</v>
      </c>
      <c r="AN1" s="0" t="n">
        <v>1753</v>
      </c>
      <c r="AO1" s="0" t="n">
        <v>0.925374</v>
      </c>
      <c r="AP1" s="0" t="n">
        <v>1.5511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6076</v>
      </c>
      <c r="G2" s="0" t="n">
        <v>0.00623115</v>
      </c>
      <c r="H2" s="0" t="n">
        <v>0.00688115</v>
      </c>
      <c r="I2" s="0" t="n">
        <v>0.00653902</v>
      </c>
      <c r="J2" s="0" t="n">
        <v>0.0070668</v>
      </c>
      <c r="K2" s="0" t="n">
        <v>0.0025946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659</v>
      </c>
      <c r="AD2" s="0" t="n">
        <v>0.20926</v>
      </c>
      <c r="AE2" s="0" t="n">
        <v>3.35788</v>
      </c>
      <c r="AF2" s="0" t="n">
        <v>21.692</v>
      </c>
      <c r="AG2" s="0" t="n">
        <v>0.875089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88</v>
      </c>
      <c r="AM2" s="0" t="n">
        <v>21816</v>
      </c>
      <c r="AN2" s="0" t="n">
        <v>1754</v>
      </c>
      <c r="AO2" s="0" t="n">
        <v>0.952559</v>
      </c>
      <c r="AP2" s="0" t="n">
        <v>0.972073</v>
      </c>
      <c r="AR2" s="0" t="n">
        <f aca="false">IF(SUM(A2:AF2)&gt;0,SUM(A2:S2),"over scale")</f>
        <v>0.03167353</v>
      </c>
      <c r="AS2" s="0" t="n">
        <v>0.031673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82851</v>
      </c>
      <c r="F3" s="0" t="n">
        <v>0.0066517</v>
      </c>
      <c r="G3" s="0" t="n">
        <v>0.00518386</v>
      </c>
      <c r="H3" s="0" t="n">
        <v>0.0102993</v>
      </c>
      <c r="I3" s="0" t="n">
        <v>0.0126597</v>
      </c>
      <c r="J3" s="0" t="n">
        <v>0.00656611</v>
      </c>
      <c r="K3" s="0" t="n">
        <v>0.00643728</v>
      </c>
      <c r="L3" s="0" t="n">
        <v>0.00402834</v>
      </c>
      <c r="M3" s="0" t="n">
        <v>0.00194649</v>
      </c>
      <c r="N3" s="0" t="n">
        <v>0.0011912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9164</v>
      </c>
      <c r="AC3" s="0" t="n">
        <v>0.175768</v>
      </c>
      <c r="AD3" s="0" t="n">
        <v>0.979747</v>
      </c>
      <c r="AE3" s="0" t="n">
        <v>1.79055</v>
      </c>
      <c r="AF3" s="0" t="n">
        <v>12.515</v>
      </c>
      <c r="AG3" s="0" t="n">
        <v>0.895889</v>
      </c>
      <c r="AH3" s="0" t="n">
        <v>8.76</v>
      </c>
      <c r="AI3" s="0" t="n">
        <v>-0.04032</v>
      </c>
      <c r="AJ3" s="0" t="n">
        <v>0.93677</v>
      </c>
      <c r="AK3" s="0" t="n">
        <v>0</v>
      </c>
      <c r="AL3" s="0" t="n">
        <v>23.92</v>
      </c>
      <c r="AM3" s="0" t="n">
        <v>21816</v>
      </c>
      <c r="AN3" s="0" t="n">
        <v>1756</v>
      </c>
      <c r="AO3" s="0" t="n">
        <v>0.974024</v>
      </c>
      <c r="AP3" s="0" t="n">
        <v>0.526393</v>
      </c>
      <c r="AR3" s="0" t="n">
        <f aca="false">IF(SUM(A3:AF3)&gt;0,SUM(A3:S3),"over scale")</f>
        <v>0.0587925</v>
      </c>
      <c r="AS3" s="0" t="n">
        <v>0.05879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56835</v>
      </c>
      <c r="G4" s="0" t="n">
        <v>0.0118602</v>
      </c>
      <c r="H4" s="0" t="n">
        <v>0.00388327</v>
      </c>
      <c r="I4" s="0" t="n">
        <v>0.00317593</v>
      </c>
      <c r="J4" s="0" t="n">
        <v>0.010541</v>
      </c>
      <c r="K4" s="0" t="n">
        <v>0.00935601</v>
      </c>
      <c r="L4" s="0" t="n">
        <v>0.00286114</v>
      </c>
      <c r="M4" s="0" t="n">
        <v>0.00302225</v>
      </c>
      <c r="N4" s="0" t="n">
        <v>0.00198444</v>
      </c>
      <c r="O4" s="0" t="n">
        <v>0.0016105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6162</v>
      </c>
      <c r="AD4" s="0" t="n">
        <v>0.0864219</v>
      </c>
      <c r="AE4" s="0" t="n">
        <v>0.753819</v>
      </c>
      <c r="AF4" s="0" t="n">
        <v>14.0154</v>
      </c>
      <c r="AG4" s="0" t="n">
        <v>0.8817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88</v>
      </c>
      <c r="AM4" s="0" t="n">
        <v>21816</v>
      </c>
      <c r="AN4" s="0" t="n">
        <v>1757</v>
      </c>
      <c r="AO4" s="0" t="n">
        <v>0.957523</v>
      </c>
      <c r="AP4" s="0" t="n">
        <v>0.868103</v>
      </c>
      <c r="AR4" s="0" t="n">
        <f aca="false">IF(SUM(A4:AF4)&gt;0,SUM(A4:S4),"over scale")</f>
        <v>0.06397828</v>
      </c>
      <c r="AS4" s="0" t="n">
        <v>0.063978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08009</v>
      </c>
      <c r="F5" s="0" t="n">
        <v>0.0070181</v>
      </c>
      <c r="G5" s="0" t="n">
        <v>0.00483585</v>
      </c>
      <c r="H5" s="0" t="n">
        <v>0.00893789</v>
      </c>
      <c r="I5" s="0" t="n">
        <v>0.0120195</v>
      </c>
      <c r="J5" s="0" t="n">
        <v>0.00723459</v>
      </c>
      <c r="K5" s="0" t="n">
        <v>0.0066988</v>
      </c>
      <c r="L5" s="0" t="n">
        <v>0.00352614</v>
      </c>
      <c r="M5" s="0" t="n">
        <v>0.0014473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0726</v>
      </c>
      <c r="AD5" s="0" t="n">
        <v>0.346867</v>
      </c>
      <c r="AE5" s="0" t="n">
        <v>1.624</v>
      </c>
      <c r="AF5" s="0" t="n">
        <v>17.6756</v>
      </c>
      <c r="AG5" s="0" t="n">
        <v>0.860975</v>
      </c>
      <c r="AH5" s="0" t="n">
        <v>8.76</v>
      </c>
      <c r="AI5" s="0" t="n">
        <v>-0.04155</v>
      </c>
      <c r="AJ5" s="0" t="n">
        <v>0.93451</v>
      </c>
      <c r="AK5" s="0" t="n">
        <v>0</v>
      </c>
      <c r="AL5" s="0" t="n">
        <v>23.88</v>
      </c>
      <c r="AM5" s="0" t="n">
        <v>21816</v>
      </c>
      <c r="AN5" s="0" t="n">
        <v>1805</v>
      </c>
      <c r="AO5" s="0" t="n">
        <v>0.938328</v>
      </c>
      <c r="AP5" s="0" t="n">
        <v>1.27311</v>
      </c>
      <c r="AR5" s="0" t="n">
        <f aca="false">IF(SUM(A5:AF5)&gt;0,SUM(A5:S5),"over scale")</f>
        <v>0.05579827</v>
      </c>
      <c r="AS5" s="0" t="n">
        <v>0.055798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37841</v>
      </c>
      <c r="F6" s="0" t="n">
        <v>0.0084697</v>
      </c>
      <c r="G6" s="0" t="n">
        <v>0.0049038</v>
      </c>
      <c r="H6" s="0" t="n">
        <v>0.00851682</v>
      </c>
      <c r="I6" s="0" t="n">
        <v>0.0101233</v>
      </c>
      <c r="J6" s="0" t="n">
        <v>0.00469828</v>
      </c>
      <c r="K6" s="0" t="n">
        <v>0.00329918</v>
      </c>
      <c r="L6" s="0" t="n">
        <v>0.0012403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84134</v>
      </c>
      <c r="AF6" s="0" t="n">
        <v>12.4246</v>
      </c>
      <c r="AG6" s="0" t="n">
        <v>0.907032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88</v>
      </c>
      <c r="AM6" s="0" t="n">
        <v>21816</v>
      </c>
      <c r="AN6" s="0" t="n">
        <v>1806</v>
      </c>
      <c r="AO6" s="0" t="n">
        <v>0.986138</v>
      </c>
      <c r="AP6" s="0" t="n">
        <v>0.279171</v>
      </c>
      <c r="AR6" s="0" t="n">
        <f aca="false">IF(SUM(A6:AF6)&gt;0,SUM(A6:S6),"over scale")</f>
        <v>0.04862985</v>
      </c>
      <c r="AS6" s="0" t="n">
        <v>0.048629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50731</v>
      </c>
      <c r="E7" s="0" t="n">
        <v>0.013988</v>
      </c>
      <c r="F7" s="0" t="n">
        <v>0.00862224</v>
      </c>
      <c r="G7" s="0" t="n">
        <v>0.00409827</v>
      </c>
      <c r="H7" s="0" t="n">
        <v>0.00745987</v>
      </c>
      <c r="I7" s="0" t="n">
        <v>0.0103401</v>
      </c>
      <c r="J7" s="0" t="n">
        <v>0.00580395</v>
      </c>
      <c r="K7" s="0" t="n">
        <v>0.00507716</v>
      </c>
      <c r="L7" s="0" t="n">
        <v>0.0024944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22881</v>
      </c>
      <c r="AF7" s="0" t="n">
        <v>9.07308</v>
      </c>
      <c r="AG7" s="0" t="n">
        <v>0.903318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88</v>
      </c>
      <c r="AM7" s="0" t="n">
        <v>21816</v>
      </c>
      <c r="AN7" s="0" t="n">
        <v>1808</v>
      </c>
      <c r="AO7" s="0" t="n">
        <v>0.9821</v>
      </c>
      <c r="AP7" s="0" t="n">
        <v>0.361239</v>
      </c>
      <c r="AR7" s="0" t="n">
        <f aca="false">IF(SUM(A7:AF7)&gt;0,SUM(A7:S7),"over scale")</f>
        <v>0.06239131</v>
      </c>
      <c r="AS7" s="0" t="n">
        <v>0.062391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0578</v>
      </c>
      <c r="J8" s="0" t="n">
        <v>0.0013754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2314</v>
      </c>
      <c r="AD8" s="0" t="n">
        <v>0.257159</v>
      </c>
      <c r="AE8" s="0" t="n">
        <v>2.04452</v>
      </c>
      <c r="AF8" s="0" t="n">
        <v>40.1936</v>
      </c>
      <c r="AG8" s="0" t="n">
        <v>0.869889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92</v>
      </c>
      <c r="AM8" s="0" t="n">
        <v>21816</v>
      </c>
      <c r="AN8" s="0" t="n">
        <v>1809</v>
      </c>
      <c r="AO8" s="0" t="n">
        <v>0.944617</v>
      </c>
      <c r="AP8" s="0" t="n">
        <v>1.13952</v>
      </c>
      <c r="AR8" s="0" t="n">
        <f aca="false">IF(SUM(A8:AF8)&gt;0,SUM(A8:S8),"over scale")</f>
        <v>0.00288122</v>
      </c>
      <c r="AS8" s="0" t="n">
        <v>0.002881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85155</v>
      </c>
      <c r="G9" s="0" t="n">
        <v>0.00911496</v>
      </c>
      <c r="H9" s="0" t="n">
        <v>0.00823601</v>
      </c>
      <c r="I9" s="0" t="n">
        <v>0.00852922</v>
      </c>
      <c r="J9" s="0" t="n">
        <v>0.0117475</v>
      </c>
      <c r="K9" s="0" t="n">
        <v>0.00780146</v>
      </c>
      <c r="L9" s="0" t="n">
        <v>0.0021404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27682</v>
      </c>
      <c r="AD9" s="0" t="n">
        <v>0.935518</v>
      </c>
      <c r="AE9" s="0" t="n">
        <v>2.86454</v>
      </c>
      <c r="AF9" s="0" t="n">
        <v>20.457</v>
      </c>
      <c r="AG9" s="0" t="n">
        <v>0.878061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92</v>
      </c>
      <c r="AM9" s="0" t="n">
        <v>21816</v>
      </c>
      <c r="AN9" s="0" t="n">
        <v>1810</v>
      </c>
      <c r="AO9" s="0" t="n">
        <v>0.952343</v>
      </c>
      <c r="AP9" s="0" t="n">
        <v>0.976609</v>
      </c>
      <c r="AR9" s="0" t="n">
        <f aca="false">IF(SUM(A9:AF9)&gt;0,SUM(A9:S9),"over scale")</f>
        <v>0.05342113</v>
      </c>
      <c r="AS9" s="0" t="n">
        <v>0.053421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90742</v>
      </c>
      <c r="D10" s="0" t="n">
        <v>0.0100803</v>
      </c>
      <c r="E10" s="0" t="n">
        <v>0.0148741</v>
      </c>
      <c r="F10" s="0" t="n">
        <v>0.00655437</v>
      </c>
      <c r="G10" s="0" t="n">
        <v>0.00324409</v>
      </c>
      <c r="H10" s="0" t="n">
        <v>0.00629716</v>
      </c>
      <c r="I10" s="0" t="n">
        <v>0.00907202</v>
      </c>
      <c r="J10" s="0" t="n">
        <v>0.00616056</v>
      </c>
      <c r="K10" s="0" t="n">
        <v>0.00797062</v>
      </c>
      <c r="L10" s="0" t="n">
        <v>0.00731445</v>
      </c>
      <c r="M10" s="0" t="n">
        <v>0.00493723</v>
      </c>
      <c r="N10" s="0" t="n">
        <v>0.00388618</v>
      </c>
      <c r="O10" s="0" t="n">
        <v>0.0019015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458404</v>
      </c>
      <c r="AF10" s="0" t="n">
        <v>5.53581</v>
      </c>
      <c r="AG10" s="0" t="n">
        <v>0.903318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88</v>
      </c>
      <c r="AM10" s="0" t="n">
        <v>21816</v>
      </c>
      <c r="AN10" s="0" t="n">
        <v>1812</v>
      </c>
      <c r="AO10" s="0" t="n">
        <v>0.980917</v>
      </c>
      <c r="AP10" s="0" t="n">
        <v>0.38535</v>
      </c>
      <c r="AR10" s="0" t="n">
        <f aca="false">IF(SUM(A10:AF10)&gt;0,SUM(A10:S10),"over scale")</f>
        <v>0.08520002</v>
      </c>
      <c r="AS10" s="0" t="n">
        <v>0.0852000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25707</v>
      </c>
      <c r="D11" s="0" t="n">
        <v>0.00710154</v>
      </c>
      <c r="E11" s="0" t="n">
        <v>0.0155298</v>
      </c>
      <c r="F11" s="0" t="n">
        <v>0.00779913</v>
      </c>
      <c r="G11" s="0" t="n">
        <v>0.00351348</v>
      </c>
      <c r="H11" s="0" t="n">
        <v>0.00623743</v>
      </c>
      <c r="I11" s="0" t="n">
        <v>0.00880509</v>
      </c>
      <c r="J11" s="0" t="n">
        <v>0.00612959</v>
      </c>
      <c r="K11" s="0" t="n">
        <v>0.00762733</v>
      </c>
      <c r="L11" s="0" t="n">
        <v>0.00536375</v>
      </c>
      <c r="M11" s="0" t="n">
        <v>0.0026152</v>
      </c>
      <c r="N11" s="0" t="n">
        <v>0.0013540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468</v>
      </c>
      <c r="AF11" s="0" t="n">
        <v>7.74572</v>
      </c>
      <c r="AG11" s="0" t="n">
        <v>0.901089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88</v>
      </c>
      <c r="AM11" s="0" t="n">
        <v>21816</v>
      </c>
      <c r="AN11" s="0" t="n">
        <v>1813</v>
      </c>
      <c r="AO11" s="0" t="n">
        <v>0.977319</v>
      </c>
      <c r="AP11" s="0" t="n">
        <v>0.458835</v>
      </c>
      <c r="AR11" s="0" t="n">
        <f aca="false">IF(SUM(A11:AF11)&gt;0,SUM(A11:S11),"over scale")</f>
        <v>0.07333345</v>
      </c>
      <c r="AS11" s="0" t="n">
        <v>0.073333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17705</v>
      </c>
      <c r="E12" s="0" t="n">
        <v>0.0109072</v>
      </c>
      <c r="F12" s="0" t="n">
        <v>0.00861268</v>
      </c>
      <c r="G12" s="0" t="n">
        <v>0.00414805</v>
      </c>
      <c r="H12" s="0" t="n">
        <v>0.00720162</v>
      </c>
      <c r="I12" s="0" t="n">
        <v>0.00975714</v>
      </c>
      <c r="J12" s="0" t="n">
        <v>0.00649311</v>
      </c>
      <c r="K12" s="0" t="n">
        <v>0.00841852</v>
      </c>
      <c r="L12" s="0" t="n">
        <v>0.00676191</v>
      </c>
      <c r="M12" s="0" t="n">
        <v>0.00423886</v>
      </c>
      <c r="N12" s="0" t="n">
        <v>0.00334931</v>
      </c>
      <c r="O12" s="0" t="n">
        <v>0.0017412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90593</v>
      </c>
      <c r="AF12" s="0" t="n">
        <v>11.0335</v>
      </c>
      <c r="AG12" s="0" t="n">
        <v>0.892918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8</v>
      </c>
      <c r="AM12" s="0" t="n">
        <v>21816</v>
      </c>
      <c r="AN12" s="0" t="n">
        <v>1815</v>
      </c>
      <c r="AO12" s="0" t="n">
        <v>0.968457</v>
      </c>
      <c r="AP12" s="0" t="n">
        <v>0.641031</v>
      </c>
      <c r="AR12" s="0" t="n">
        <f aca="false">IF(SUM(A12:AF12)&gt;0,SUM(A12:S12),"over scale")</f>
        <v>0.0738067</v>
      </c>
      <c r="AS12" s="0" t="n">
        <v>0.07380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701</v>
      </c>
      <c r="E13" s="0" t="n">
        <v>0.00862324</v>
      </c>
      <c r="F13" s="0" t="n">
        <v>0.00829591</v>
      </c>
      <c r="G13" s="0" t="n">
        <v>0.00503429</v>
      </c>
      <c r="H13" s="0" t="n">
        <v>0.00983192</v>
      </c>
      <c r="I13" s="0" t="n">
        <v>0.0121617</v>
      </c>
      <c r="J13" s="0" t="n">
        <v>0.00609258</v>
      </c>
      <c r="K13" s="0" t="n">
        <v>0.00524015</v>
      </c>
      <c r="L13" s="0" t="n">
        <v>0.0024298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679851</v>
      </c>
      <c r="AF13" s="0" t="n">
        <v>11.6449</v>
      </c>
      <c r="AG13" s="0" t="n">
        <v>0.914461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8</v>
      </c>
      <c r="AM13" s="0" t="n">
        <v>21816</v>
      </c>
      <c r="AN13" s="0" t="n">
        <v>1816</v>
      </c>
      <c r="AO13" s="0" t="n">
        <v>0.991822</v>
      </c>
      <c r="AP13" s="0" t="n">
        <v>0.16423</v>
      </c>
      <c r="AR13" s="0" t="n">
        <f aca="false">IF(SUM(A13:AF13)&gt;0,SUM(A13:S13),"over scale")</f>
        <v>0.05927973</v>
      </c>
      <c r="AS13" s="0" t="n">
        <v>0.059279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14746</v>
      </c>
      <c r="E14" s="0" t="n">
        <v>0.0129693</v>
      </c>
      <c r="F14" s="0" t="n">
        <v>0.0106856</v>
      </c>
      <c r="G14" s="0" t="n">
        <v>0.00492516</v>
      </c>
      <c r="H14" s="0" t="n">
        <v>0.00840523</v>
      </c>
      <c r="I14" s="0" t="n">
        <v>0.011666</v>
      </c>
      <c r="J14" s="0" t="n">
        <v>0.00816867</v>
      </c>
      <c r="K14" s="0" t="n">
        <v>0.010892</v>
      </c>
      <c r="L14" s="0" t="n">
        <v>0.00928591</v>
      </c>
      <c r="M14" s="0" t="n">
        <v>0.00712424</v>
      </c>
      <c r="N14" s="0" t="n">
        <v>0.00709993</v>
      </c>
      <c r="O14" s="0" t="n">
        <v>0.00405887</v>
      </c>
      <c r="P14" s="0" t="n">
        <v>0.0016363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8126</v>
      </c>
      <c r="AC14" s="0" t="n">
        <v>0.108822</v>
      </c>
      <c r="AD14" s="0" t="n">
        <v>0.43581</v>
      </c>
      <c r="AE14" s="0" t="n">
        <v>0.999342</v>
      </c>
      <c r="AF14" s="0" t="n">
        <v>16.2543</v>
      </c>
      <c r="AG14" s="0" t="n">
        <v>0.830517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3.88</v>
      </c>
      <c r="AM14" s="0" t="n">
        <v>21816</v>
      </c>
      <c r="AN14" s="0" t="n">
        <v>1818</v>
      </c>
      <c r="AO14" s="0" t="n">
        <v>0.899695</v>
      </c>
      <c r="AP14" s="0" t="n">
        <v>2.11399</v>
      </c>
      <c r="AR14" s="0" t="n">
        <f aca="false">IF(SUM(A14:AF14)&gt;0,SUM(A14:S14),"over scale")</f>
        <v>0.09906475</v>
      </c>
      <c r="AS14" s="0" t="n">
        <v>0.099064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8688</v>
      </c>
      <c r="J15" s="0" t="n">
        <v>0.0011299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65988</v>
      </c>
      <c r="AD15" s="0" t="n">
        <v>0.289076</v>
      </c>
      <c r="AE15" s="0" t="n">
        <v>2.26729</v>
      </c>
      <c r="AF15" s="0" t="n">
        <v>44.6868</v>
      </c>
      <c r="AG15" s="0" t="n">
        <v>0.852803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3.92</v>
      </c>
      <c r="AM15" s="0" t="n">
        <v>21816</v>
      </c>
      <c r="AN15" s="0" t="n">
        <v>1819</v>
      </c>
      <c r="AO15" s="0" t="n">
        <v>0.923837</v>
      </c>
      <c r="AP15" s="0" t="n">
        <v>1.58439</v>
      </c>
      <c r="AR15" s="0" t="n">
        <f aca="false">IF(SUM(A15:AF15)&gt;0,SUM(A15:S15),"over scale")</f>
        <v>0.00231681</v>
      </c>
      <c r="AS15" s="0" t="n">
        <v>0.0023168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94892</v>
      </c>
      <c r="E16" s="0" t="n">
        <v>0.0132335</v>
      </c>
      <c r="F16" s="0" t="n">
        <v>0.00892483</v>
      </c>
      <c r="G16" s="0" t="n">
        <v>0.00446965</v>
      </c>
      <c r="H16" s="0" t="n">
        <v>0.00777664</v>
      </c>
      <c r="I16" s="0" t="n">
        <v>0.00969404</v>
      </c>
      <c r="J16" s="0" t="n">
        <v>0.00556634</v>
      </c>
      <c r="K16" s="0" t="n">
        <v>0.00579702</v>
      </c>
      <c r="L16" s="0" t="n">
        <v>0.00373993</v>
      </c>
      <c r="M16" s="0" t="n">
        <v>0.0015723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86808</v>
      </c>
      <c r="AF16" s="0" t="n">
        <v>9.46414</v>
      </c>
      <c r="AG16" s="0" t="n">
        <v>0.900346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92</v>
      </c>
      <c r="AM16" s="0" t="n">
        <v>21816</v>
      </c>
      <c r="AN16" s="0" t="n">
        <v>1827</v>
      </c>
      <c r="AO16" s="0" t="n">
        <v>0.980052</v>
      </c>
      <c r="AP16" s="0" t="n">
        <v>0.402997</v>
      </c>
      <c r="AR16" s="0" t="n">
        <f aca="false">IF(SUM(A16:AF16)&gt;0,SUM(A16:S16),"over scale")</f>
        <v>0.06472322</v>
      </c>
      <c r="AS16" s="0" t="n">
        <v>0.064723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8516</v>
      </c>
      <c r="F17" s="0" t="n">
        <v>0.0194806</v>
      </c>
      <c r="G17" s="0" t="n">
        <v>0.0130586</v>
      </c>
      <c r="H17" s="0" t="n">
        <v>0.00336191</v>
      </c>
      <c r="I17" s="0" t="n">
        <v>0.00240726</v>
      </c>
      <c r="J17" s="0" t="n">
        <v>0.00809394</v>
      </c>
      <c r="K17" s="0" t="n">
        <v>0.00594103</v>
      </c>
      <c r="L17" s="0" t="n">
        <v>0.00194666</v>
      </c>
      <c r="M17" s="0" t="n">
        <v>0.00229514</v>
      </c>
      <c r="N17" s="0" t="n">
        <v>0.00137519</v>
      </c>
      <c r="O17" s="0" t="n">
        <v>0.00174054</v>
      </c>
      <c r="P17" s="0" t="n">
        <v>0.0012054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24993</v>
      </c>
      <c r="AE17" s="0" t="n">
        <v>0.686991</v>
      </c>
      <c r="AF17" s="0" t="n">
        <v>11.2875</v>
      </c>
      <c r="AG17" s="0" t="n">
        <v>0.884003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92</v>
      </c>
      <c r="AM17" s="0" t="n">
        <v>21816</v>
      </c>
      <c r="AN17" s="0" t="n">
        <v>1828</v>
      </c>
      <c r="AO17" s="0" t="n">
        <v>0.957636</v>
      </c>
      <c r="AP17" s="0" t="n">
        <v>0.865754</v>
      </c>
      <c r="AR17" s="0" t="n">
        <f aca="false">IF(SUM(A17:AF17)&gt;0,SUM(A17:S17),"over scale")</f>
        <v>0.06219147</v>
      </c>
      <c r="AS17" s="0" t="n">
        <v>0.062191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47839</v>
      </c>
      <c r="E18" s="0" t="n">
        <v>0.00978896</v>
      </c>
      <c r="F18" s="0" t="n">
        <v>0.0098744</v>
      </c>
      <c r="G18" s="0" t="n">
        <v>0.00538625</v>
      </c>
      <c r="H18" s="0" t="n">
        <v>0.0093061</v>
      </c>
      <c r="I18" s="0" t="n">
        <v>0.0116247</v>
      </c>
      <c r="J18" s="0" t="n">
        <v>0.00670991</v>
      </c>
      <c r="K18" s="0" t="n">
        <v>0.00641477</v>
      </c>
      <c r="L18" s="0" t="n">
        <v>0.00329999</v>
      </c>
      <c r="M18" s="0" t="n">
        <v>0.0011142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51453</v>
      </c>
      <c r="AF18" s="0" t="n">
        <v>13.7674</v>
      </c>
      <c r="AG18" s="0" t="n">
        <v>0.886232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8</v>
      </c>
      <c r="AM18" s="0" t="n">
        <v>21816</v>
      </c>
      <c r="AN18" s="0" t="n">
        <v>1830</v>
      </c>
      <c r="AO18" s="0" t="n">
        <v>0.961205</v>
      </c>
      <c r="AP18" s="0" t="n">
        <v>0.791345</v>
      </c>
      <c r="AR18" s="0" t="n">
        <f aca="false">IF(SUM(A18:AF18)&gt;0,SUM(A18:S18),"over scale")</f>
        <v>0.06499771</v>
      </c>
      <c r="AS18" s="0" t="n">
        <v>0.0649977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84914</v>
      </c>
      <c r="E19" s="0" t="n">
        <v>0.0128409</v>
      </c>
      <c r="F19" s="0" t="n">
        <v>0.00853758</v>
      </c>
      <c r="G19" s="0" t="n">
        <v>0.00433557</v>
      </c>
      <c r="H19" s="0" t="n">
        <v>0.00810493</v>
      </c>
      <c r="I19" s="0" t="n">
        <v>0.0109858</v>
      </c>
      <c r="J19" s="0" t="n">
        <v>0.00690565</v>
      </c>
      <c r="K19" s="0" t="n">
        <v>0.00802676</v>
      </c>
      <c r="L19" s="0" t="n">
        <v>0.00541759</v>
      </c>
      <c r="M19" s="0" t="n">
        <v>0.00238648</v>
      </c>
      <c r="N19" s="0" t="n">
        <v>0.0011202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331834</v>
      </c>
      <c r="AF19" s="0" t="n">
        <v>9.71096</v>
      </c>
      <c r="AG19" s="0" t="n">
        <v>0.902575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92</v>
      </c>
      <c r="AM19" s="0" t="n">
        <v>21816</v>
      </c>
      <c r="AN19" s="0" t="n">
        <v>1831</v>
      </c>
      <c r="AO19" s="0" t="n">
        <v>0.978931</v>
      </c>
      <c r="AP19" s="0" t="n">
        <v>0.425886</v>
      </c>
      <c r="AR19" s="0" t="n">
        <f aca="false">IF(SUM(A19:AF19)&gt;0,SUM(A19:S19),"over scale")</f>
        <v>0.07251062</v>
      </c>
      <c r="AS19" s="0" t="n">
        <v>0.072510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13592</v>
      </c>
      <c r="E20" s="0" t="n">
        <v>0.0112512</v>
      </c>
      <c r="F20" s="0" t="n">
        <v>0.0101095</v>
      </c>
      <c r="G20" s="0" t="n">
        <v>0.0056689</v>
      </c>
      <c r="H20" s="0" t="n">
        <v>0.0101028</v>
      </c>
      <c r="I20" s="0" t="n">
        <v>0.0119345</v>
      </c>
      <c r="J20" s="0" t="n">
        <v>0.00638067</v>
      </c>
      <c r="K20" s="0" t="n">
        <v>0.0064437</v>
      </c>
      <c r="L20" s="0" t="n">
        <v>0.00393873</v>
      </c>
      <c r="M20" s="0" t="n">
        <v>0.0017581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0979</v>
      </c>
      <c r="AD20" s="0" t="n">
        <v>0.194016</v>
      </c>
      <c r="AE20" s="0" t="n">
        <v>0.788306</v>
      </c>
      <c r="AF20" s="0" t="n">
        <v>13.3199</v>
      </c>
      <c r="AG20" s="0" t="n">
        <v>0.884746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88</v>
      </c>
      <c r="AM20" s="0" t="n">
        <v>21816</v>
      </c>
      <c r="AN20" s="0" t="n">
        <v>1832</v>
      </c>
      <c r="AO20" s="0" t="n">
        <v>0.959594</v>
      </c>
      <c r="AP20" s="0" t="n">
        <v>0.824902</v>
      </c>
      <c r="AR20" s="0" t="n">
        <f aca="false">IF(SUM(A20:AF20)&gt;0,SUM(A20:S20),"over scale")</f>
        <v>0.06972411</v>
      </c>
      <c r="AS20" s="0" t="n">
        <v>0.069724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295949</v>
      </c>
      <c r="D21" s="0" t="n">
        <v>0.00956923</v>
      </c>
      <c r="E21" s="0" t="n">
        <v>0.0141386</v>
      </c>
      <c r="F21" s="0" t="n">
        <v>0.00692078</v>
      </c>
      <c r="G21" s="0" t="n">
        <v>0.00394789</v>
      </c>
      <c r="H21" s="0" t="n">
        <v>0.00783582</v>
      </c>
      <c r="I21" s="0" t="n">
        <v>0.0100732</v>
      </c>
      <c r="J21" s="0" t="n">
        <v>0.00626945</v>
      </c>
      <c r="K21" s="0" t="n">
        <v>0.00741487</v>
      </c>
      <c r="L21" s="0" t="n">
        <v>0.00574025</v>
      </c>
      <c r="M21" s="0" t="n">
        <v>0.00314461</v>
      </c>
      <c r="N21" s="0" t="n">
        <v>0.0019004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658672</v>
      </c>
      <c r="AF21" s="0" t="n">
        <v>5.71823</v>
      </c>
      <c r="AG21" s="0" t="n">
        <v>0.912232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3.88</v>
      </c>
      <c r="AM21" s="0" t="n">
        <v>21816</v>
      </c>
      <c r="AN21" s="0" t="n">
        <v>1840</v>
      </c>
      <c r="AO21" s="0" t="n">
        <v>0.991792</v>
      </c>
      <c r="AP21" s="0" t="n">
        <v>0.1648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02728</v>
      </c>
      <c r="D22" s="0" t="n">
        <v>0.00606409</v>
      </c>
      <c r="E22" s="0" t="n">
        <v>0.0141476</v>
      </c>
      <c r="F22" s="0" t="n">
        <v>0.00771567</v>
      </c>
      <c r="G22" s="0" t="n">
        <v>0.00385535</v>
      </c>
      <c r="H22" s="0" t="n">
        <v>0.00733935</v>
      </c>
      <c r="I22" s="0" t="n">
        <v>0.00984913</v>
      </c>
      <c r="J22" s="0" t="n">
        <v>0.00570181</v>
      </c>
      <c r="K22" s="0" t="n">
        <v>0.00547946</v>
      </c>
      <c r="L22" s="0" t="n">
        <v>0.0028663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37231</v>
      </c>
      <c r="AE22" s="0" t="n">
        <v>0.345393</v>
      </c>
      <c r="AF22" s="0" t="n">
        <v>7.58931</v>
      </c>
      <c r="AG22" s="0" t="n">
        <v>0.911489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88</v>
      </c>
      <c r="AM22" s="0" t="n">
        <v>21816</v>
      </c>
      <c r="AN22" s="0" t="n">
        <v>1841</v>
      </c>
      <c r="AO22" s="0" t="n">
        <v>0.988599</v>
      </c>
      <c r="AP22" s="0" t="n">
        <v>0.2293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14474</v>
      </c>
      <c r="D23" s="0" t="n">
        <v>0.00877225</v>
      </c>
      <c r="E23" s="0" t="n">
        <v>0.0148451</v>
      </c>
      <c r="F23" s="0" t="n">
        <v>0.00711688</v>
      </c>
      <c r="G23" s="0" t="n">
        <v>0.00373865</v>
      </c>
      <c r="H23" s="0" t="n">
        <v>0.00752237</v>
      </c>
      <c r="I23" s="0" t="n">
        <v>0.0103111</v>
      </c>
      <c r="J23" s="0" t="n">
        <v>0.0063174</v>
      </c>
      <c r="K23" s="0" t="n">
        <v>0.0071131</v>
      </c>
      <c r="L23" s="0" t="n">
        <v>0.00560558</v>
      </c>
      <c r="M23" s="0" t="n">
        <v>0.00329498</v>
      </c>
      <c r="N23" s="0" t="n">
        <v>0.002156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44938</v>
      </c>
      <c r="AF23" s="0" t="n">
        <v>6.42934</v>
      </c>
      <c r="AG23" s="0" t="n">
        <v>0.902575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3.92</v>
      </c>
      <c r="AM23" s="0" t="n">
        <v>21816</v>
      </c>
      <c r="AN23" s="0" t="n">
        <v>1849</v>
      </c>
      <c r="AO23" s="0" t="n">
        <v>0.982478</v>
      </c>
      <c r="AP23" s="0" t="n">
        <v>0.353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26:08Z</dcterms:created>
  <dc:creator>DFO Employee</dc:creator>
  <dc:description/>
  <dc:language>en-US</dc:language>
  <cp:lastModifiedBy>DFO Employee</cp:lastModifiedBy>
  <dcterms:modified xsi:type="dcterms:W3CDTF">2010-08-06T17:26:08Z</dcterms:modified>
  <cp:revision>0</cp:revision>
  <dc:subject/>
  <dc:title/>
</cp:coreProperties>
</file>