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215798</v>
      </c>
      <c r="AA1" s="0" t="n">
        <v>0.268439</v>
      </c>
      <c r="AB1" s="0" t="n">
        <v>0.649883</v>
      </c>
      <c r="AC1" s="0" t="n">
        <v>1.16528</v>
      </c>
      <c r="AD1" s="0" t="n">
        <v>1.89473</v>
      </c>
      <c r="AE1" s="0" t="n">
        <v>1.81544</v>
      </c>
      <c r="AF1" s="0" t="n">
        <v>10.0329</v>
      </c>
      <c r="AG1" s="0" t="n">
        <v>0.913718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19</v>
      </c>
      <c r="AM1" s="0" t="n">
        <v>21817</v>
      </c>
      <c r="AN1" s="0" t="n">
        <v>5232</v>
      </c>
      <c r="AO1" s="0" t="n">
        <v>0.99581</v>
      </c>
      <c r="AP1" s="0" t="n">
        <v>0.08398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08047</v>
      </c>
      <c r="J2" s="0" t="n">
        <v>0.0110063</v>
      </c>
      <c r="K2" s="0" t="n">
        <v>0.011616</v>
      </c>
      <c r="L2" s="0" t="n">
        <v>0.00475334</v>
      </c>
      <c r="M2" s="0" t="n">
        <v>0.00357427</v>
      </c>
      <c r="N2" s="0" t="n">
        <v>0.00262228</v>
      </c>
      <c r="O2" s="0" t="n">
        <v>0.001401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63448</v>
      </c>
      <c r="AB2" s="0" t="n">
        <v>0.0485288</v>
      </c>
      <c r="AC2" s="0" t="n">
        <v>0.594274</v>
      </c>
      <c r="AD2" s="0" t="n">
        <v>3.16107</v>
      </c>
      <c r="AE2" s="0" t="n">
        <v>4.60011</v>
      </c>
      <c r="AF2" s="0" t="n">
        <v>14.8233</v>
      </c>
      <c r="AG2" s="0" t="n">
        <v>0.830517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19</v>
      </c>
      <c r="AM2" s="0" t="n">
        <v>21817</v>
      </c>
      <c r="AN2" s="0" t="n">
        <v>5234</v>
      </c>
      <c r="AO2" s="0" t="n">
        <v>0.902951</v>
      </c>
      <c r="AP2" s="0" t="n">
        <v>2.04175</v>
      </c>
      <c r="AR2" s="0" t="n">
        <f aca="false">IF(SUM(A2:AF2)&gt;0,SUM(A2:S2),"over scale")</f>
        <v>0.03805436</v>
      </c>
      <c r="AS2" s="0" t="n">
        <v>0.038054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58089</v>
      </c>
      <c r="K3" s="0" t="n">
        <v>0.00342052</v>
      </c>
      <c r="L3" s="0" t="n">
        <v>0</v>
      </c>
      <c r="M3" s="0" t="n">
        <v>0</v>
      </c>
      <c r="N3" s="0" t="n">
        <v>0.00105424</v>
      </c>
      <c r="O3" s="0" t="n">
        <v>0.00211897</v>
      </c>
      <c r="P3" s="0" t="n">
        <v>0.0026009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757257</v>
      </c>
      <c r="Y3" s="0" t="n">
        <v>0.0722225</v>
      </c>
      <c r="Z3" s="0" t="n">
        <v>0.330984</v>
      </c>
      <c r="AA3" s="0" t="n">
        <v>0.572388</v>
      </c>
      <c r="AB3" s="0" t="n">
        <v>0.292309</v>
      </c>
      <c r="AC3" s="0" t="n">
        <v>0.148028</v>
      </c>
      <c r="AD3" s="0" t="n">
        <v>0.267274</v>
      </c>
      <c r="AE3" s="0" t="n">
        <v>1.25296</v>
      </c>
      <c r="AF3" s="0" t="n">
        <v>18.9945</v>
      </c>
      <c r="AG3" s="0" t="n">
        <v>0.83646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19</v>
      </c>
      <c r="AM3" s="0" t="n">
        <v>21817</v>
      </c>
      <c r="AN3" s="0" t="n">
        <v>5235</v>
      </c>
      <c r="AO3" s="0" t="n">
        <v>0.907223</v>
      </c>
      <c r="AP3" s="0" t="n">
        <v>1.94734</v>
      </c>
      <c r="AR3" s="0" t="n">
        <f aca="false">IF(SUM(A3:AF3)&gt;0,SUM(A3:S3),"over scale")</f>
        <v>0.01177559</v>
      </c>
      <c r="AS3" s="0" t="n">
        <v>0.0117755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22482</v>
      </c>
      <c r="G4" s="0" t="n">
        <v>0.00541618</v>
      </c>
      <c r="H4" s="0" t="n">
        <v>0.00307871</v>
      </c>
      <c r="I4" s="0" t="n">
        <v>0.00386228</v>
      </c>
      <c r="J4" s="0" t="n">
        <v>0.0135658</v>
      </c>
      <c r="K4" s="0" t="n">
        <v>0.00871325</v>
      </c>
      <c r="L4" s="0" t="n">
        <v>0.0033935</v>
      </c>
      <c r="M4" s="0" t="n">
        <v>0.00594937</v>
      </c>
      <c r="N4" s="0" t="n">
        <v>0.00672317</v>
      </c>
      <c r="O4" s="0" t="n">
        <v>0.0107332</v>
      </c>
      <c r="P4" s="0" t="n">
        <v>0.019527</v>
      </c>
      <c r="Q4" s="0" t="n">
        <v>0.0069533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93618</v>
      </c>
      <c r="AC4" s="0" t="n">
        <v>0.166068</v>
      </c>
      <c r="AD4" s="0" t="n">
        <v>1.19054</v>
      </c>
      <c r="AE4" s="0" t="n">
        <v>2.03356</v>
      </c>
      <c r="AF4" s="0" t="n">
        <v>8.14799</v>
      </c>
      <c r="AG4" s="0" t="n">
        <v>0.875089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19</v>
      </c>
      <c r="AM4" s="0" t="n">
        <v>21817</v>
      </c>
      <c r="AN4" s="0" t="n">
        <v>5237</v>
      </c>
      <c r="AO4" s="0" t="n">
        <v>0.94912</v>
      </c>
      <c r="AP4" s="0" t="n">
        <v>1.04441</v>
      </c>
      <c r="AR4" s="0" t="n">
        <f aca="false">IF(SUM(A4:AF4)&gt;0,SUM(A4:S4),"over scale")</f>
        <v>0.09014062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29822</v>
      </c>
      <c r="J5" s="0" t="n">
        <v>0.00341574</v>
      </c>
      <c r="K5" s="0" t="n">
        <v>0.0032354</v>
      </c>
      <c r="L5" s="0" t="n">
        <v>0.0011285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100435</v>
      </c>
      <c r="Z5" s="0" t="n">
        <v>0.0843209</v>
      </c>
      <c r="AA5" s="0" t="n">
        <v>0.250414</v>
      </c>
      <c r="AB5" s="0" t="n">
        <v>0.481927</v>
      </c>
      <c r="AC5" s="0" t="n">
        <v>0.710728</v>
      </c>
      <c r="AD5" s="0" t="n">
        <v>1.68671</v>
      </c>
      <c r="AE5" s="0" t="n">
        <v>3.40167</v>
      </c>
      <c r="AF5" s="0" t="n">
        <v>2.76226</v>
      </c>
      <c r="AG5" s="0" t="n">
        <v>0.924861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19</v>
      </c>
      <c r="AM5" s="0" t="n">
        <v>21817</v>
      </c>
      <c r="AN5" s="0" t="n">
        <v>5238</v>
      </c>
      <c r="AO5" s="0" t="n">
        <v>1.0031</v>
      </c>
      <c r="AP5" s="0" t="n">
        <v>-0.0619432</v>
      </c>
      <c r="AR5" s="0" t="n">
        <f aca="false">IF(SUM(A5:AF5)&gt;0,SUM(A5:S5),"over scale")</f>
        <v>0.01107793</v>
      </c>
      <c r="AS5" s="0" t="n">
        <v>0.011077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657876</v>
      </c>
      <c r="K6" s="0" t="n">
        <v>0.0027450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5133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88897</v>
      </c>
      <c r="AD6" s="0" t="n">
        <v>0.964384</v>
      </c>
      <c r="AE6" s="0" t="n">
        <v>2.19893</v>
      </c>
      <c r="AF6" s="0" t="n">
        <v>1.95026</v>
      </c>
      <c r="AG6" s="0" t="n">
        <v>0.944918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19</v>
      </c>
      <c r="AM6" s="0" t="n">
        <v>21817</v>
      </c>
      <c r="AN6" s="0" t="n">
        <v>5240</v>
      </c>
      <c r="AO6" s="0" t="n">
        <v>1.02486</v>
      </c>
      <c r="AP6" s="0" t="n">
        <v>-0.491042</v>
      </c>
      <c r="AR6" s="0" t="n">
        <f aca="false">IF(SUM(A6:AF6)&gt;0,SUM(A6:S6),"over scale")</f>
        <v>0.01445751</v>
      </c>
      <c r="AS6" s="0" t="n">
        <v>0.0144575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49588</v>
      </c>
      <c r="J7" s="0" t="n">
        <v>0.00360096</v>
      </c>
      <c r="K7" s="0" t="n">
        <v>0.00582165</v>
      </c>
      <c r="L7" s="0" t="n">
        <v>0.00597984</v>
      </c>
      <c r="M7" s="0" t="n">
        <v>0.00359656</v>
      </c>
      <c r="N7" s="0" t="n">
        <v>0.0019001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412886</v>
      </c>
      <c r="AC7" s="0" t="n">
        <v>0.748496</v>
      </c>
      <c r="AD7" s="0" t="n">
        <v>3.51837</v>
      </c>
      <c r="AE7" s="0" t="n">
        <v>3.21529</v>
      </c>
      <c r="AF7" s="0" t="n">
        <v>4.03286</v>
      </c>
      <c r="AG7" s="0" t="n">
        <v>0.931546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9</v>
      </c>
      <c r="AM7" s="0" t="n">
        <v>21817</v>
      </c>
      <c r="AN7" s="0" t="n">
        <v>5241</v>
      </c>
      <c r="AO7" s="0" t="n">
        <v>1.01035</v>
      </c>
      <c r="AP7" s="0" t="n">
        <v>-0.206001</v>
      </c>
      <c r="AR7" s="0" t="n">
        <f aca="false">IF(SUM(A7:AF7)&gt;0,SUM(A7:S7),"over scale")</f>
        <v>0.02439502</v>
      </c>
      <c r="AS7" s="0" t="n">
        <v>0.0243950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73671</v>
      </c>
      <c r="AD8" s="0" t="n">
        <v>1.83966</v>
      </c>
      <c r="AE8" s="0" t="n">
        <v>7.56607</v>
      </c>
      <c r="AF8" s="0" t="n">
        <v>31.9987</v>
      </c>
      <c r="AG8" s="0" t="n">
        <v>0.887718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19</v>
      </c>
      <c r="AM8" s="0" t="n">
        <v>21817</v>
      </c>
      <c r="AN8" s="0" t="n">
        <v>5242</v>
      </c>
      <c r="AO8" s="0" t="n">
        <v>0.962817</v>
      </c>
      <c r="AP8" s="0" t="n">
        <v>0.75784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96079</v>
      </c>
      <c r="AC9" s="0" t="n">
        <v>0.829522</v>
      </c>
      <c r="AD9" s="0" t="n">
        <v>7.0619</v>
      </c>
      <c r="AE9" s="0" t="n">
        <v>15.4242</v>
      </c>
      <c r="AF9" s="0" t="n">
        <v>113.469</v>
      </c>
      <c r="AG9" s="0" t="n">
        <v>0.766632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4.19</v>
      </c>
      <c r="AM9" s="0" t="n">
        <v>21817</v>
      </c>
      <c r="AN9" s="0" t="n">
        <v>5244</v>
      </c>
      <c r="AO9" s="0" t="n">
        <v>0.829491</v>
      </c>
      <c r="AP9" s="0" t="n">
        <v>3.7388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22488</v>
      </c>
      <c r="AC10" s="0" t="n">
        <v>0.564586</v>
      </c>
      <c r="AD10" s="0" t="n">
        <v>3.8767</v>
      </c>
      <c r="AE10" s="0" t="n">
        <v>7.63614</v>
      </c>
      <c r="AF10" s="0" t="n">
        <v>49.0499</v>
      </c>
      <c r="AG10" s="0" t="n">
        <v>0.897375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19</v>
      </c>
      <c r="AM10" s="0" t="n">
        <v>21817</v>
      </c>
      <c r="AN10" s="0" t="n">
        <v>5245</v>
      </c>
      <c r="AO10" s="0" t="n">
        <v>0.972121</v>
      </c>
      <c r="AP10" s="0" t="n">
        <v>0.565498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4544</v>
      </c>
      <c r="AD11" s="0" t="n">
        <v>0.599989</v>
      </c>
      <c r="AE11" s="0" t="n">
        <v>4.18706</v>
      </c>
      <c r="AF11" s="0" t="n">
        <v>49.8575</v>
      </c>
      <c r="AG11" s="0" t="n">
        <v>0.874346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4.19</v>
      </c>
      <c r="AM11" s="0" t="n">
        <v>21817</v>
      </c>
      <c r="AN11" s="0" t="n">
        <v>5247</v>
      </c>
      <c r="AO11" s="0" t="n">
        <v>0.946037</v>
      </c>
      <c r="AP11" s="0" t="n">
        <v>1.1094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98084</v>
      </c>
      <c r="AD12" s="0" t="n">
        <v>1.36356</v>
      </c>
      <c r="AE12" s="0" t="n">
        <v>6.83715</v>
      </c>
      <c r="AF12" s="0" t="n">
        <v>34.7949</v>
      </c>
      <c r="AG12" s="0" t="n">
        <v>0.87286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19</v>
      </c>
      <c r="AM12" s="0" t="n">
        <v>21817</v>
      </c>
      <c r="AN12" s="0" t="n">
        <v>5248</v>
      </c>
      <c r="AO12" s="0" t="n">
        <v>0.945565</v>
      </c>
      <c r="AP12" s="0" t="n">
        <v>1.1194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46045</v>
      </c>
      <c r="AD13" s="0" t="n">
        <v>3.75777</v>
      </c>
      <c r="AE13" s="0" t="n">
        <v>11.4462</v>
      </c>
      <c r="AF13" s="0" t="n">
        <v>67.21</v>
      </c>
      <c r="AG13" s="0" t="n">
        <v>0.844632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4.19</v>
      </c>
      <c r="AM13" s="0" t="n">
        <v>21817</v>
      </c>
      <c r="AN13" s="0" t="n">
        <v>5256</v>
      </c>
      <c r="AO13" s="0" t="n">
        <v>0.91719</v>
      </c>
      <c r="AP13" s="0" t="n">
        <v>1.7288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24496</v>
      </c>
      <c r="AD14" s="0" t="n">
        <v>0.402689</v>
      </c>
      <c r="AE14" s="0" t="n">
        <v>4.57014</v>
      </c>
      <c r="AF14" s="0" t="n">
        <v>42.0902</v>
      </c>
      <c r="AG14" s="0" t="n">
        <v>0.876575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19</v>
      </c>
      <c r="AM14" s="0" t="n">
        <v>21817</v>
      </c>
      <c r="AN14" s="0" t="n">
        <v>5258</v>
      </c>
      <c r="AO14" s="0" t="n">
        <v>0.950731</v>
      </c>
      <c r="AP14" s="0" t="n">
        <v>1.01048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34598</v>
      </c>
      <c r="AE15" s="0" t="n">
        <v>5.10774</v>
      </c>
      <c r="AF15" s="0" t="n">
        <v>48.5924</v>
      </c>
      <c r="AG15" s="0" t="n">
        <v>0.863946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4.19</v>
      </c>
      <c r="AM15" s="0" t="n">
        <v>21817</v>
      </c>
      <c r="AN15" s="0" t="n">
        <v>5259</v>
      </c>
      <c r="AO15" s="0" t="n">
        <v>0.935908</v>
      </c>
      <c r="AP15" s="0" t="n">
        <v>1.3247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02175</v>
      </c>
      <c r="K16" s="0" t="n">
        <v>0.0013416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5797</v>
      </c>
      <c r="AD16" s="0" t="n">
        <v>0.143349</v>
      </c>
      <c r="AE16" s="0" t="n">
        <v>1.71802</v>
      </c>
      <c r="AF16" s="0" t="n">
        <v>17.8239</v>
      </c>
      <c r="AG16" s="0" t="n">
        <v>0.890689</v>
      </c>
      <c r="AH16" s="0" t="n">
        <v>8.76</v>
      </c>
      <c r="AI16" s="0" t="n">
        <v>-0.04155</v>
      </c>
      <c r="AJ16" s="0" t="n">
        <v>0.93677</v>
      </c>
      <c r="AK16" s="0" t="n">
        <v>0</v>
      </c>
      <c r="AL16" s="0" t="n">
        <v>24.19</v>
      </c>
      <c r="AM16" s="0" t="n">
        <v>21817</v>
      </c>
      <c r="AN16" s="0" t="n">
        <v>5307</v>
      </c>
      <c r="AO16" s="0" t="n">
        <v>0.96837</v>
      </c>
      <c r="AP16" s="0" t="n">
        <v>0.642817</v>
      </c>
      <c r="AR16" s="0" t="n">
        <f aca="false">IF(SUM(A16:AF16)&gt;0,SUM(A16:S16),"over scale")</f>
        <v>0.00336342</v>
      </c>
      <c r="AS16" s="0" t="n">
        <v>0.0033634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08942</v>
      </c>
      <c r="AD17" s="0" t="n">
        <v>1.13914</v>
      </c>
      <c r="AE17" s="0" t="n">
        <v>6.80515</v>
      </c>
      <c r="AF17" s="0" t="n">
        <v>31.995</v>
      </c>
      <c r="AG17" s="0" t="n">
        <v>0.891432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4.19</v>
      </c>
      <c r="AM17" s="0" t="n">
        <v>21817</v>
      </c>
      <c r="AN17" s="0" t="n">
        <v>5309</v>
      </c>
      <c r="AO17" s="0" t="n">
        <v>0.966845</v>
      </c>
      <c r="AP17" s="0" t="n">
        <v>0.67433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2971</v>
      </c>
      <c r="I18" s="0" t="n">
        <v>0.00551223</v>
      </c>
      <c r="J18" s="0" t="n">
        <v>0.00640706</v>
      </c>
      <c r="K18" s="0" t="n">
        <v>0.00875618</v>
      </c>
      <c r="L18" s="0" t="n">
        <v>0.00581354</v>
      </c>
      <c r="M18" s="0" t="n">
        <v>0.00292703</v>
      </c>
      <c r="N18" s="0" t="n">
        <v>0.0012733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75948</v>
      </c>
      <c r="AD18" s="0" t="n">
        <v>0.493137</v>
      </c>
      <c r="AE18" s="0" t="n">
        <v>2.62214</v>
      </c>
      <c r="AF18" s="0" t="n">
        <v>15.9222</v>
      </c>
      <c r="AG18" s="0" t="n">
        <v>0.86766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19</v>
      </c>
      <c r="AM18" s="0" t="n">
        <v>21817</v>
      </c>
      <c r="AN18" s="0" t="n">
        <v>5310</v>
      </c>
      <c r="AO18" s="0" t="n">
        <v>0.941063</v>
      </c>
      <c r="AP18" s="0" t="n">
        <v>1.21491</v>
      </c>
      <c r="AR18" s="0" t="n">
        <f aca="false">IF(SUM(A18:AF18)&gt;0,SUM(A18:S18),"over scale")</f>
        <v>0.03211913</v>
      </c>
      <c r="AS18" s="0" t="n">
        <v>0.032119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404684</v>
      </c>
      <c r="J19" s="0" t="n">
        <v>0.00384185</v>
      </c>
      <c r="K19" s="0" t="n">
        <v>0.0028621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35832</v>
      </c>
      <c r="AB19" s="0" t="n">
        <v>0.0348813</v>
      </c>
      <c r="AC19" s="0" t="n">
        <v>0.357637</v>
      </c>
      <c r="AD19" s="0" t="n">
        <v>0.775387</v>
      </c>
      <c r="AE19" s="0" t="n">
        <v>0.803257</v>
      </c>
      <c r="AF19" s="0" t="n">
        <v>11.4708</v>
      </c>
      <c r="AG19" s="0" t="n">
        <v>0.910746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19</v>
      </c>
      <c r="AM19" s="0" t="n">
        <v>21817</v>
      </c>
      <c r="AN19" s="0" t="n">
        <v>5312</v>
      </c>
      <c r="AO19" s="0" t="n">
        <v>0.986606</v>
      </c>
      <c r="AP19" s="0" t="n">
        <v>0.269684</v>
      </c>
      <c r="AR19" s="0" t="n">
        <f aca="false">IF(SUM(A19:AF19)&gt;0,SUM(A19:S19),"over scale")</f>
        <v>0.01075083</v>
      </c>
      <c r="AS19" s="0" t="n">
        <v>0.0107508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57958</v>
      </c>
      <c r="I20" s="0" t="n">
        <v>0.00883636</v>
      </c>
      <c r="J20" s="0" t="n">
        <v>0.00701557</v>
      </c>
      <c r="K20" s="0" t="n">
        <v>0.00844391</v>
      </c>
      <c r="L20" s="0" t="n">
        <v>0.00573669</v>
      </c>
      <c r="M20" s="0" t="n">
        <v>0.0023571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14182</v>
      </c>
      <c r="AE20" s="0" t="n">
        <v>0.294619</v>
      </c>
      <c r="AF20" s="0" t="n">
        <v>10.2271</v>
      </c>
      <c r="AG20" s="0" t="n">
        <v>0.925604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15</v>
      </c>
      <c r="AM20" s="0" t="n">
        <v>21817</v>
      </c>
      <c r="AN20" s="0" t="n">
        <v>5313</v>
      </c>
      <c r="AO20" s="0" t="n">
        <v>1.0027</v>
      </c>
      <c r="AP20" s="0" t="n">
        <v>-0.0539481</v>
      </c>
      <c r="AR20" s="0" t="n">
        <f aca="false">IF(SUM(A20:AF20)&gt;0,SUM(A20:S20),"over scale")</f>
        <v>0.03596922</v>
      </c>
      <c r="AS20" s="0" t="n">
        <v>0.0359692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91434</v>
      </c>
      <c r="AC21" s="0" t="n">
        <v>2.34224</v>
      </c>
      <c r="AD21" s="0" t="n">
        <v>17.0964</v>
      </c>
      <c r="AE21" s="0" t="n">
        <v>19.5844</v>
      </c>
      <c r="AF21" s="0" t="n">
        <v>88.9953</v>
      </c>
      <c r="AG21" s="0" t="n">
        <v>0.776289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19</v>
      </c>
      <c r="AM21" s="0" t="n">
        <v>21817</v>
      </c>
      <c r="AN21" s="0" t="n">
        <v>5314</v>
      </c>
      <c r="AO21" s="0" t="n">
        <v>0.83994</v>
      </c>
      <c r="AP21" s="0" t="n">
        <v>3.488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14815</v>
      </c>
      <c r="I22" s="0" t="n">
        <v>0.00436888</v>
      </c>
      <c r="J22" s="0" t="n">
        <v>0.0048148</v>
      </c>
      <c r="K22" s="0" t="n">
        <v>0.00568447</v>
      </c>
      <c r="L22" s="0" t="n">
        <v>0.00321334</v>
      </c>
      <c r="M22" s="0" t="n">
        <v>0.001255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34252</v>
      </c>
      <c r="AB22" s="0" t="n">
        <v>0.183966</v>
      </c>
      <c r="AC22" s="0" t="n">
        <v>1.93784</v>
      </c>
      <c r="AD22" s="0" t="n">
        <v>3.29763</v>
      </c>
      <c r="AE22" s="0" t="n">
        <v>3.19733</v>
      </c>
      <c r="AF22" s="0" t="n">
        <v>4.21585</v>
      </c>
      <c r="AG22" s="0" t="n">
        <v>0.910746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15</v>
      </c>
      <c r="AM22" s="0" t="n">
        <v>21817</v>
      </c>
      <c r="AN22" s="0" t="n">
        <v>5316</v>
      </c>
      <c r="AO22" s="0" t="n">
        <v>0.986606</v>
      </c>
      <c r="AP22" s="0" t="n">
        <v>0.26968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83465</v>
      </c>
      <c r="AD23" s="0" t="n">
        <v>0.318291</v>
      </c>
      <c r="AE23" s="0" t="n">
        <v>2.20325</v>
      </c>
      <c r="AF23" s="0" t="n">
        <v>23.7166</v>
      </c>
      <c r="AG23" s="0" t="n">
        <v>0.899603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4.19</v>
      </c>
      <c r="AM23" s="0" t="n">
        <v>21817</v>
      </c>
      <c r="AN23" s="0" t="n">
        <v>5317</v>
      </c>
      <c r="AO23" s="0" t="n">
        <v>0.973365</v>
      </c>
      <c r="AP23" s="0" t="n">
        <v>0.53991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854028</v>
      </c>
      <c r="AC24" s="0" t="n">
        <v>0.890673</v>
      </c>
      <c r="AD24" s="0" t="n">
        <v>9.64233</v>
      </c>
      <c r="AE24" s="0" t="n">
        <v>16.5437</v>
      </c>
      <c r="AF24" s="0" t="n">
        <v>57.2708</v>
      </c>
      <c r="AG24" s="0" t="n">
        <v>0.852803</v>
      </c>
      <c r="AH24" s="0" t="n">
        <v>8.76</v>
      </c>
      <c r="AI24" s="0" t="n">
        <v>-0.04032</v>
      </c>
      <c r="AJ24" s="0" t="n">
        <v>0.94129</v>
      </c>
      <c r="AK24" s="0" t="n">
        <v>0</v>
      </c>
      <c r="AL24" s="0" t="n">
        <v>24.15</v>
      </c>
      <c r="AM24" s="0" t="n">
        <v>21817</v>
      </c>
      <c r="AN24" s="0" t="n">
        <v>5319</v>
      </c>
      <c r="AO24" s="0" t="n">
        <v>0.922728</v>
      </c>
      <c r="AP24" s="0" t="n">
        <v>1.6084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02436</v>
      </c>
      <c r="AE25" s="0" t="n">
        <v>2.35967</v>
      </c>
      <c r="AF25" s="0" t="n">
        <v>56.7955</v>
      </c>
      <c r="AG25" s="0" t="n">
        <v>0.871375</v>
      </c>
      <c r="AH25" s="0" t="n">
        <v>8.76</v>
      </c>
      <c r="AI25" s="0" t="n">
        <v>-0.04032</v>
      </c>
      <c r="AJ25" s="0" t="n">
        <v>0.94242</v>
      </c>
      <c r="AK25" s="0" t="n">
        <v>0</v>
      </c>
      <c r="AL25" s="0" t="n">
        <v>24.15</v>
      </c>
      <c r="AM25" s="0" t="n">
        <v>21817</v>
      </c>
      <c r="AN25" s="0" t="n">
        <v>5320</v>
      </c>
      <c r="AO25" s="0" t="n">
        <v>0.941692</v>
      </c>
      <c r="AP25" s="0" t="n">
        <v>1.2015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53855</v>
      </c>
      <c r="AC26" s="0" t="n">
        <v>0.12237</v>
      </c>
      <c r="AD26" s="0" t="n">
        <v>2.37886</v>
      </c>
      <c r="AE26" s="0" t="n">
        <v>7.28443</v>
      </c>
      <c r="AF26" s="0" t="n">
        <v>42.6485</v>
      </c>
      <c r="AG26" s="0" t="n">
        <v>0.870632</v>
      </c>
      <c r="AH26" s="0" t="n">
        <v>8.76</v>
      </c>
      <c r="AI26" s="0" t="n">
        <v>-0.04155</v>
      </c>
      <c r="AJ26" s="0" t="n">
        <v>0.94129</v>
      </c>
      <c r="AK26" s="0" t="n">
        <v>0</v>
      </c>
      <c r="AL26" s="0" t="n">
        <v>24.15</v>
      </c>
      <c r="AM26" s="0" t="n">
        <v>21817</v>
      </c>
      <c r="AN26" s="0" t="n">
        <v>5322</v>
      </c>
      <c r="AO26" s="0" t="n">
        <v>0.942018</v>
      </c>
      <c r="AP26" s="0" t="n">
        <v>1.19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8:25Z</dcterms:created>
  <dc:creator/>
  <dc:description/>
  <dc:language>en-US</dc:language>
  <cp:lastModifiedBy>pthamer</cp:lastModifiedBy>
  <dcterms:modified xsi:type="dcterms:W3CDTF">2010-08-06T18:48:25Z</dcterms:modified>
  <cp:revision>0</cp:revision>
  <dc:subject/>
  <dc:title/>
</cp:coreProperties>
</file>