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4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32893</v>
      </c>
      <c r="E1" s="0" t="n">
        <v>0.0243163</v>
      </c>
      <c r="F1" s="0" t="n">
        <v>0.0323776</v>
      </c>
      <c r="G1" s="0" t="n">
        <v>0.0162655</v>
      </c>
      <c r="H1" s="0" t="n">
        <v>0.00886467</v>
      </c>
      <c r="I1" s="0" t="n">
        <v>0.00796856</v>
      </c>
      <c r="J1" s="0" t="n">
        <v>0.0154953</v>
      </c>
      <c r="K1" s="0" t="n">
        <v>0.0144563</v>
      </c>
      <c r="L1" s="0" t="n">
        <v>0.00852717</v>
      </c>
      <c r="M1" s="0" t="n">
        <v>0.0114676</v>
      </c>
      <c r="N1" s="0" t="n">
        <v>0.00944412</v>
      </c>
      <c r="O1" s="0" t="n">
        <v>0.00922907</v>
      </c>
      <c r="P1" s="0" t="n">
        <v>0.0047668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35211</v>
      </c>
      <c r="AE1" s="0" t="n">
        <v>2.68758</v>
      </c>
      <c r="AF1" s="0" t="n">
        <v>12.0422</v>
      </c>
      <c r="AG1" s="0" t="n">
        <v>0.889946</v>
      </c>
      <c r="AH1" s="0" t="n">
        <v>8.76</v>
      </c>
      <c r="AI1" s="0" t="n">
        <v>-0.04155</v>
      </c>
      <c r="AJ1" s="0" t="n">
        <v>0.9379</v>
      </c>
      <c r="AK1" s="0" t="n">
        <v>0</v>
      </c>
      <c r="AL1" s="0" t="n">
        <v>24.27</v>
      </c>
      <c r="AM1" s="0" t="n">
        <v>21818</v>
      </c>
      <c r="AN1" s="0" t="n">
        <v>648</v>
      </c>
      <c r="AO1" s="0" t="n">
        <v>0.966397</v>
      </c>
      <c r="AP1" s="0" t="n">
        <v>0.683616</v>
      </c>
      <c r="AR1" s="0" t="n">
        <f aca="false">IF(SUM(A1:AF1)&gt;0,SUM(A1:S1),"over scale")</f>
        <v>0.16850795</v>
      </c>
      <c r="AS1" s="0" t="n">
        <v>0.16850795</v>
      </c>
    </row>
    <row r="2" customFormat="false" ht="12.75" hidden="false" customHeight="false" outlineLevel="0" collapsed="false">
      <c r="A2" s="0" t="n">
        <v>0.00109603</v>
      </c>
      <c r="B2" s="0" t="n">
        <v>0.00302448</v>
      </c>
      <c r="C2" s="0" t="n">
        <v>0.00884422</v>
      </c>
      <c r="D2" s="0" t="n">
        <v>0.0215335</v>
      </c>
      <c r="E2" s="0" t="n">
        <v>0.0253597</v>
      </c>
      <c r="F2" s="0" t="n">
        <v>0.0122605</v>
      </c>
      <c r="G2" s="0" t="n">
        <v>0.00755036</v>
      </c>
      <c r="H2" s="0" t="n">
        <v>0.0134264</v>
      </c>
      <c r="I2" s="0" t="n">
        <v>0.0160553</v>
      </c>
      <c r="J2" s="0" t="n">
        <v>0.0119473</v>
      </c>
      <c r="K2" s="0" t="n">
        <v>0.0165732</v>
      </c>
      <c r="L2" s="0" t="n">
        <v>0.0161942</v>
      </c>
      <c r="M2" s="0" t="n">
        <v>0.0142338</v>
      </c>
      <c r="N2" s="0" t="n">
        <v>0.0149789</v>
      </c>
      <c r="O2" s="0" t="n">
        <v>0.0111903</v>
      </c>
      <c r="P2" s="0" t="n">
        <v>0.00595617</v>
      </c>
      <c r="Q2" s="0" t="n">
        <v>0.0018558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18491</v>
      </c>
      <c r="AD2" s="0" t="n">
        <v>0.0844237</v>
      </c>
      <c r="AE2" s="0" t="n">
        <v>0.930138</v>
      </c>
      <c r="AF2" s="0" t="n">
        <v>15.5163</v>
      </c>
      <c r="AG2" s="0" t="n">
        <v>0.885489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27</v>
      </c>
      <c r="AM2" s="0" t="n">
        <v>21818</v>
      </c>
      <c r="AN2" s="0" t="n">
        <v>649</v>
      </c>
      <c r="AO2" s="0" t="n">
        <v>0.961557</v>
      </c>
      <c r="AP2" s="0" t="n">
        <v>0.784034</v>
      </c>
      <c r="AR2" s="0" t="n">
        <f aca="false">IF(SUM(A2:AF2)&gt;0,SUM(A2:S2),"over scale")</f>
        <v>0.2020802</v>
      </c>
      <c r="AS2" s="0" t="n">
        <v>0.2020802</v>
      </c>
    </row>
    <row r="3" customFormat="false" ht="12.75" hidden="false" customHeight="false" outlineLevel="0" collapsed="false">
      <c r="A3" s="0" t="n">
        <v>0</v>
      </c>
      <c r="B3" s="0" t="n">
        <v>0.00113784</v>
      </c>
      <c r="C3" s="0" t="n">
        <v>0.00491349</v>
      </c>
      <c r="D3" s="0" t="n">
        <v>0.0182291</v>
      </c>
      <c r="E3" s="0" t="n">
        <v>0.0293305</v>
      </c>
      <c r="F3" s="0" t="n">
        <v>0.0148156</v>
      </c>
      <c r="G3" s="0" t="n">
        <v>0.00817448</v>
      </c>
      <c r="H3" s="0" t="n">
        <v>0.0144998</v>
      </c>
      <c r="I3" s="0" t="n">
        <v>0.0183474</v>
      </c>
      <c r="J3" s="0" t="n">
        <v>0.0135523</v>
      </c>
      <c r="K3" s="0" t="n">
        <v>0.017886</v>
      </c>
      <c r="L3" s="0" t="n">
        <v>0.0157103</v>
      </c>
      <c r="M3" s="0" t="n">
        <v>0.0115723</v>
      </c>
      <c r="N3" s="0" t="n">
        <v>0.00975065</v>
      </c>
      <c r="O3" s="0" t="n">
        <v>0.00522589</v>
      </c>
      <c r="P3" s="0" t="n">
        <v>0.0018466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04717</v>
      </c>
      <c r="AC3" s="0" t="n">
        <v>0.542977</v>
      </c>
      <c r="AD3" s="0" t="n">
        <v>1.98846</v>
      </c>
      <c r="AE3" s="0" t="n">
        <v>3.46751</v>
      </c>
      <c r="AF3" s="0" t="n">
        <v>15.6313</v>
      </c>
      <c r="AG3" s="0" t="n">
        <v>0.852803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27</v>
      </c>
      <c r="AM3" s="0" t="n">
        <v>21818</v>
      </c>
      <c r="AN3" s="0" t="n">
        <v>651</v>
      </c>
      <c r="AO3" s="0" t="n">
        <v>0.924949</v>
      </c>
      <c r="AP3" s="0" t="n">
        <v>1.56034</v>
      </c>
      <c r="AR3" s="0" t="n">
        <f aca="false">IF(SUM(A3:AF3)&gt;0,SUM(A3:S3),"over scale")</f>
        <v>0.18499228</v>
      </c>
      <c r="AS3" s="0" t="n">
        <v>0.18499228</v>
      </c>
    </row>
    <row r="4" customFormat="false" ht="12.75" hidden="false" customHeight="false" outlineLevel="0" collapsed="false">
      <c r="A4" s="0" t="n">
        <v>0.00261598</v>
      </c>
      <c r="B4" s="0" t="n">
        <v>0.00577829</v>
      </c>
      <c r="C4" s="0" t="n">
        <v>0.0127244</v>
      </c>
      <c r="D4" s="0" t="n">
        <v>0.0228408</v>
      </c>
      <c r="E4" s="0" t="n">
        <v>0.0217522</v>
      </c>
      <c r="F4" s="0" t="n">
        <v>0.0103977</v>
      </c>
      <c r="G4" s="0" t="n">
        <v>0.00725963</v>
      </c>
      <c r="H4" s="0" t="n">
        <v>0.0138371</v>
      </c>
      <c r="I4" s="0" t="n">
        <v>0.0165011</v>
      </c>
      <c r="J4" s="0" t="n">
        <v>0.0116945</v>
      </c>
      <c r="K4" s="0" t="n">
        <v>0.0152933</v>
      </c>
      <c r="L4" s="0" t="n">
        <v>0.0147261</v>
      </c>
      <c r="M4" s="0" t="n">
        <v>0.0123525</v>
      </c>
      <c r="N4" s="0" t="n">
        <v>0.0129372</v>
      </c>
      <c r="O4" s="0" t="n">
        <v>0.00957717</v>
      </c>
      <c r="P4" s="0" t="n">
        <v>0.00490121</v>
      </c>
      <c r="Q4" s="0" t="n">
        <v>0.0015074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32523</v>
      </c>
      <c r="AE4" s="0" t="n">
        <v>0.478493</v>
      </c>
      <c r="AF4" s="0" t="n">
        <v>11.5185</v>
      </c>
      <c r="AG4" s="0" t="n">
        <v>0.895146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27</v>
      </c>
      <c r="AM4" s="0" t="n">
        <v>21818</v>
      </c>
      <c r="AN4" s="0" t="n">
        <v>652</v>
      </c>
      <c r="AO4" s="0" t="n">
        <v>0.970874</v>
      </c>
      <c r="AP4" s="0" t="n">
        <v>0.591176</v>
      </c>
      <c r="AR4" s="0" t="n">
        <f aca="false">IF(SUM(A4:AF4)&gt;0,SUM(A4:S4),"over scale")</f>
        <v>0.19669661</v>
      </c>
      <c r="AS4" s="0" t="n">
        <v>0.1966966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15967</v>
      </c>
      <c r="D5" s="0" t="n">
        <v>0.00643667</v>
      </c>
      <c r="E5" s="0" t="n">
        <v>0.0247594</v>
      </c>
      <c r="F5" s="0" t="n">
        <v>0.0316442</v>
      </c>
      <c r="G5" s="0" t="n">
        <v>0.0177424</v>
      </c>
      <c r="H5" s="0" t="n">
        <v>0.00980044</v>
      </c>
      <c r="I5" s="0" t="n">
        <v>0.00687998</v>
      </c>
      <c r="J5" s="0" t="n">
        <v>0.0123872</v>
      </c>
      <c r="K5" s="0" t="n">
        <v>0.0123611</v>
      </c>
      <c r="L5" s="0" t="n">
        <v>0.00673164</v>
      </c>
      <c r="M5" s="0" t="n">
        <v>0.00899639</v>
      </c>
      <c r="N5" s="0" t="n">
        <v>0.00790391</v>
      </c>
      <c r="O5" s="0" t="n">
        <v>0.0084141</v>
      </c>
      <c r="P5" s="0" t="n">
        <v>0.00444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63267</v>
      </c>
      <c r="AD5" s="0" t="n">
        <v>0.205351</v>
      </c>
      <c r="AE5" s="0" t="n">
        <v>1.36145</v>
      </c>
      <c r="AF5" s="0" t="n">
        <v>13.957</v>
      </c>
      <c r="AG5" s="0" t="n">
        <v>0.886975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.27</v>
      </c>
      <c r="AM5" s="0" t="n">
        <v>21818</v>
      </c>
      <c r="AN5" s="0" t="n">
        <v>654</v>
      </c>
      <c r="AO5" s="0" t="n">
        <v>0.962011</v>
      </c>
      <c r="AP5" s="0" t="n">
        <v>0.774587</v>
      </c>
      <c r="AR5" s="0" t="n">
        <f aca="false">IF(SUM(A5:AF5)&gt;0,SUM(A5:S5),"over scale")</f>
        <v>0.1596651</v>
      </c>
      <c r="AS5" s="0" t="n">
        <v>0.159665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522056</v>
      </c>
      <c r="E6" s="0" t="n">
        <v>0.0237609</v>
      </c>
      <c r="F6" s="0" t="n">
        <v>0.032165</v>
      </c>
      <c r="G6" s="0" t="n">
        <v>0.0176773</v>
      </c>
      <c r="H6" s="0" t="n">
        <v>0.00983894</v>
      </c>
      <c r="I6" s="0" t="n">
        <v>0.00687647</v>
      </c>
      <c r="J6" s="0" t="n">
        <v>0.0116678</v>
      </c>
      <c r="K6" s="0" t="n">
        <v>0.0117353</v>
      </c>
      <c r="L6" s="0" t="n">
        <v>0.00657563</v>
      </c>
      <c r="M6" s="0" t="n">
        <v>0.00875709</v>
      </c>
      <c r="N6" s="0" t="n">
        <v>0.00740894</v>
      </c>
      <c r="O6" s="0" t="n">
        <v>0.00673696</v>
      </c>
      <c r="P6" s="0" t="n">
        <v>0.0030595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69036</v>
      </c>
      <c r="AE6" s="0" t="n">
        <v>0.792246</v>
      </c>
      <c r="AF6" s="0" t="n">
        <v>16.6634</v>
      </c>
      <c r="AG6" s="0" t="n">
        <v>0.883261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4.27</v>
      </c>
      <c r="AM6" s="0" t="n">
        <v>21818</v>
      </c>
      <c r="AN6" s="0" t="n">
        <v>655</v>
      </c>
      <c r="AO6" s="0" t="n">
        <v>0.956831</v>
      </c>
      <c r="AP6" s="0" t="n">
        <v>0.882568</v>
      </c>
      <c r="AR6" s="0" t="n">
        <f aca="false">IF(SUM(A6:AF6)&gt;0,SUM(A6:S6),"over scale")</f>
        <v>0.1514804</v>
      </c>
      <c r="AS6" s="0" t="n">
        <v>0.1514804</v>
      </c>
    </row>
    <row r="7" customFormat="false" ht="12.75" hidden="false" customHeight="false" outlineLevel="0" collapsed="false">
      <c r="A7" s="0" t="n">
        <v>0.00250257</v>
      </c>
      <c r="B7" s="0" t="n">
        <v>0.00560088</v>
      </c>
      <c r="C7" s="0" t="n">
        <v>0.0120669</v>
      </c>
      <c r="D7" s="0" t="n">
        <v>0.0215342</v>
      </c>
      <c r="E7" s="0" t="n">
        <v>0.0206722</v>
      </c>
      <c r="F7" s="0" t="n">
        <v>0.00975737</v>
      </c>
      <c r="G7" s="0" t="n">
        <v>0.00651434</v>
      </c>
      <c r="H7" s="0" t="n">
        <v>0.011822</v>
      </c>
      <c r="I7" s="0" t="n">
        <v>0.0142523</v>
      </c>
      <c r="J7" s="0" t="n">
        <v>0.0112788</v>
      </c>
      <c r="K7" s="0" t="n">
        <v>0.0154604</v>
      </c>
      <c r="L7" s="0" t="n">
        <v>0.0140017</v>
      </c>
      <c r="M7" s="0" t="n">
        <v>0.0102387</v>
      </c>
      <c r="N7" s="0" t="n">
        <v>0.00804107</v>
      </c>
      <c r="O7" s="0" t="n">
        <v>0.00449756</v>
      </c>
      <c r="P7" s="0" t="n">
        <v>0.0015084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32926</v>
      </c>
      <c r="AE7" s="0" t="n">
        <v>0.195328</v>
      </c>
      <c r="AF7" s="0" t="n">
        <v>11.9701</v>
      </c>
      <c r="AG7" s="0" t="n">
        <v>0.899603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.27</v>
      </c>
      <c r="AM7" s="0" t="n">
        <v>21818</v>
      </c>
      <c r="AN7" s="0" t="n">
        <v>657</v>
      </c>
      <c r="AO7" s="0" t="n">
        <v>0.974535</v>
      </c>
      <c r="AP7" s="0" t="n">
        <v>0.515891</v>
      </c>
      <c r="AR7" s="0" t="n">
        <f aca="false">IF(SUM(A7:AF7)&gt;0,SUM(A7:S7),"over scale")</f>
        <v>0.16974947</v>
      </c>
      <c r="AS7" s="0" t="n">
        <v>0.1697494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63203</v>
      </c>
      <c r="D8" s="0" t="n">
        <v>0.0103631</v>
      </c>
      <c r="E8" s="0" t="n">
        <v>0.0291797</v>
      </c>
      <c r="F8" s="0" t="n">
        <v>0.0321652</v>
      </c>
      <c r="G8" s="0" t="n">
        <v>0.0166718</v>
      </c>
      <c r="H8" s="0" t="n">
        <v>0.00797813</v>
      </c>
      <c r="I8" s="0" t="n">
        <v>0.00550941</v>
      </c>
      <c r="J8" s="0" t="n">
        <v>0.0116246</v>
      </c>
      <c r="K8" s="0" t="n">
        <v>0.0123503</v>
      </c>
      <c r="L8" s="0" t="n">
        <v>0.00771811</v>
      </c>
      <c r="M8" s="0" t="n">
        <v>0.0133467</v>
      </c>
      <c r="N8" s="0" t="n">
        <v>0.0144652</v>
      </c>
      <c r="O8" s="0" t="n">
        <v>0.0227262</v>
      </c>
      <c r="P8" s="0" t="n">
        <v>0.0228349</v>
      </c>
      <c r="Q8" s="0" t="n">
        <v>0.0107129</v>
      </c>
      <c r="R8" s="0" t="n">
        <v>0.00206086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6475</v>
      </c>
      <c r="AE8" s="0" t="n">
        <v>0.906586</v>
      </c>
      <c r="AF8" s="0" t="n">
        <v>10.899</v>
      </c>
      <c r="AG8" s="0" t="n">
        <v>0.895146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27</v>
      </c>
      <c r="AM8" s="0" t="n">
        <v>21818</v>
      </c>
      <c r="AN8" s="0" t="n">
        <v>658</v>
      </c>
      <c r="AO8" s="0" t="n">
        <v>0.969707</v>
      </c>
      <c r="AP8" s="0" t="n">
        <v>0.615229</v>
      </c>
      <c r="AR8" s="0" t="n">
        <f aca="false">IF(SUM(A8:AF8)&gt;0,SUM(A8:S8),"over scale")</f>
        <v>0.22233914</v>
      </c>
      <c r="AS8" s="0" t="n">
        <v>0.22233914</v>
      </c>
    </row>
    <row r="9" customFormat="false" ht="12.75" hidden="false" customHeight="false" outlineLevel="0" collapsed="false">
      <c r="A9" s="0" t="n">
        <v>0.00135768</v>
      </c>
      <c r="B9" s="0" t="n">
        <v>0.00353784</v>
      </c>
      <c r="C9" s="0" t="n">
        <v>0.00942232</v>
      </c>
      <c r="D9" s="0" t="n">
        <v>0.0210452</v>
      </c>
      <c r="E9" s="0" t="n">
        <v>0.0236557</v>
      </c>
      <c r="F9" s="0" t="n">
        <v>0.011429</v>
      </c>
      <c r="G9" s="0" t="n">
        <v>0.00716482</v>
      </c>
      <c r="H9" s="0" t="n">
        <v>0.0127175</v>
      </c>
      <c r="I9" s="0" t="n">
        <v>0.0155609</v>
      </c>
      <c r="J9" s="0" t="n">
        <v>0.0120061</v>
      </c>
      <c r="K9" s="0" t="n">
        <v>0.0165605</v>
      </c>
      <c r="L9" s="0" t="n">
        <v>0.0158777</v>
      </c>
      <c r="M9" s="0" t="n">
        <v>0.0125472</v>
      </c>
      <c r="N9" s="0" t="n">
        <v>0.0112673</v>
      </c>
      <c r="O9" s="0" t="n">
        <v>0.00700864</v>
      </c>
      <c r="P9" s="0" t="n">
        <v>0.002839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97316</v>
      </c>
      <c r="AD9" s="0" t="n">
        <v>0.0751144</v>
      </c>
      <c r="AE9" s="0" t="n">
        <v>0.676762</v>
      </c>
      <c r="AF9" s="0" t="n">
        <v>14.7697</v>
      </c>
      <c r="AG9" s="0" t="n">
        <v>0.894403</v>
      </c>
      <c r="AH9" s="0" t="n">
        <v>8.76</v>
      </c>
      <c r="AI9" s="0" t="n">
        <v>-0.04155</v>
      </c>
      <c r="AJ9" s="0" t="n">
        <v>0.93677</v>
      </c>
      <c r="AK9" s="0" t="n">
        <v>0</v>
      </c>
      <c r="AL9" s="0" t="n">
        <v>24.27</v>
      </c>
      <c r="AM9" s="0" t="n">
        <v>21818</v>
      </c>
      <c r="AN9" s="0" t="n">
        <v>706</v>
      </c>
      <c r="AO9" s="0" t="n">
        <v>0.972408</v>
      </c>
      <c r="AP9" s="0" t="n">
        <v>0.559588</v>
      </c>
      <c r="AR9" s="0" t="n">
        <f aca="false">IF(SUM(A9:AF9)&gt;0,SUM(A9:S9),"over scale")</f>
        <v>0.1839979</v>
      </c>
      <c r="AS9" s="0" t="n">
        <v>0.1839979</v>
      </c>
    </row>
    <row r="10" customFormat="false" ht="12.75" hidden="false" customHeight="false" outlineLevel="0" collapsed="false">
      <c r="A10" s="0" t="n">
        <v>0.00190821</v>
      </c>
      <c r="B10" s="0" t="n">
        <v>0.00458635</v>
      </c>
      <c r="C10" s="0" t="n">
        <v>0.0109538</v>
      </c>
      <c r="D10" s="0" t="n">
        <v>0.0217706</v>
      </c>
      <c r="E10" s="0" t="n">
        <v>0.0226299</v>
      </c>
      <c r="F10" s="0" t="n">
        <v>0.010882</v>
      </c>
      <c r="G10" s="0" t="n">
        <v>0.00709061</v>
      </c>
      <c r="H10" s="0" t="n">
        <v>0.0126142</v>
      </c>
      <c r="I10" s="0" t="n">
        <v>0.014766</v>
      </c>
      <c r="J10" s="0" t="n">
        <v>0.0110801</v>
      </c>
      <c r="K10" s="0" t="n">
        <v>0.0152541</v>
      </c>
      <c r="L10" s="0" t="n">
        <v>0.0148251</v>
      </c>
      <c r="M10" s="0" t="n">
        <v>0.0122328</v>
      </c>
      <c r="N10" s="0" t="n">
        <v>0.0115197</v>
      </c>
      <c r="O10" s="0" t="n">
        <v>0.00753953</v>
      </c>
      <c r="P10" s="0" t="n">
        <v>0.0031207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6944</v>
      </c>
      <c r="AD10" s="0" t="n">
        <v>0.0365697</v>
      </c>
      <c r="AE10" s="0" t="n">
        <v>0.516165</v>
      </c>
      <c r="AF10" s="0" t="n">
        <v>13.4292</v>
      </c>
      <c r="AG10" s="0" t="n">
        <v>0.892175</v>
      </c>
      <c r="AH10" s="0" t="n">
        <v>8.76</v>
      </c>
      <c r="AI10" s="0" t="n">
        <v>-0.04032</v>
      </c>
      <c r="AJ10" s="0" t="n">
        <v>0.93903</v>
      </c>
      <c r="AK10" s="0" t="n">
        <v>0</v>
      </c>
      <c r="AL10" s="0" t="n">
        <v>24.27</v>
      </c>
      <c r="AM10" s="0" t="n">
        <v>21818</v>
      </c>
      <c r="AN10" s="0" t="n">
        <v>708</v>
      </c>
      <c r="AO10" s="0" t="n">
        <v>0.967651</v>
      </c>
      <c r="AP10" s="0" t="n">
        <v>0.657677</v>
      </c>
      <c r="AR10" s="0" t="n">
        <f aca="false">IF(SUM(A10:AF10)&gt;0,SUM(A10:S10),"over scale")</f>
        <v>0.18277378</v>
      </c>
      <c r="AS10" s="0" t="n">
        <v>0.18277378</v>
      </c>
    </row>
    <row r="11" customFormat="false" ht="12.75" hidden="false" customHeight="false" outlineLevel="0" collapsed="false">
      <c r="A11" s="0" t="n">
        <v>0.00240465</v>
      </c>
      <c r="B11" s="0" t="n">
        <v>0.00533668</v>
      </c>
      <c r="C11" s="0" t="n">
        <v>0.0121872</v>
      </c>
      <c r="D11" s="0" t="n">
        <v>0.0224404</v>
      </c>
      <c r="E11" s="0" t="n">
        <v>0.0213166</v>
      </c>
      <c r="F11" s="0" t="n">
        <v>0.00998884</v>
      </c>
      <c r="G11" s="0" t="n">
        <v>0.00667889</v>
      </c>
      <c r="H11" s="0" t="n">
        <v>0.0119211</v>
      </c>
      <c r="I11" s="0" t="n">
        <v>0.0141433</v>
      </c>
      <c r="J11" s="0" t="n">
        <v>0.0110786</v>
      </c>
      <c r="K11" s="0" t="n">
        <v>0.0155566</v>
      </c>
      <c r="L11" s="0" t="n">
        <v>0.0155774</v>
      </c>
      <c r="M11" s="0" t="n">
        <v>0.0140066</v>
      </c>
      <c r="N11" s="0" t="n">
        <v>0.0156183</v>
      </c>
      <c r="O11" s="0" t="n">
        <v>0.0142678</v>
      </c>
      <c r="P11" s="0" t="n">
        <v>0.0107136</v>
      </c>
      <c r="Q11" s="0" t="n">
        <v>0.00563145</v>
      </c>
      <c r="R11" s="0" t="n">
        <v>0.00228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80074</v>
      </c>
      <c r="AB11" s="0" t="n">
        <v>0.0323311</v>
      </c>
      <c r="AC11" s="0" t="n">
        <v>0.149566</v>
      </c>
      <c r="AD11" s="0" t="n">
        <v>0.404696</v>
      </c>
      <c r="AE11" s="0" t="n">
        <v>0.882046</v>
      </c>
      <c r="AF11" s="0" t="n">
        <v>10.615</v>
      </c>
      <c r="AG11" s="0" t="n">
        <v>0.904061</v>
      </c>
      <c r="AH11" s="0" t="n">
        <v>8.76</v>
      </c>
      <c r="AI11" s="0" t="n">
        <v>-0.04032</v>
      </c>
      <c r="AJ11" s="0" t="n">
        <v>0.94016</v>
      </c>
      <c r="AK11" s="0" t="n">
        <v>0</v>
      </c>
      <c r="AL11" s="0" t="n">
        <v>24.27</v>
      </c>
      <c r="AM11" s="0" t="n">
        <v>21818</v>
      </c>
      <c r="AN11" s="0" t="n">
        <v>709</v>
      </c>
      <c r="AO11" s="0" t="n">
        <v>0.979364</v>
      </c>
      <c r="AP11" s="0" t="n">
        <v>0.417044</v>
      </c>
      <c r="AR11" s="0" t="n">
        <f aca="false">IF(SUM(A11:AF11)&gt;0,SUM(A11:S11),"over scale")</f>
        <v>0.21115301</v>
      </c>
      <c r="AS11" s="0" t="n">
        <v>0.21115301</v>
      </c>
    </row>
    <row r="12" customFormat="false" ht="12.75" hidden="false" customHeight="false" outlineLevel="0" collapsed="false">
      <c r="A12" s="0" t="n">
        <v>0.0042978</v>
      </c>
      <c r="B12" s="0" t="n">
        <v>0.00826671</v>
      </c>
      <c r="C12" s="0" t="n">
        <v>0.0147924</v>
      </c>
      <c r="D12" s="0" t="n">
        <v>0.0216374</v>
      </c>
      <c r="E12" s="0" t="n">
        <v>0.0181174</v>
      </c>
      <c r="F12" s="0" t="n">
        <v>0.0085408</v>
      </c>
      <c r="G12" s="0" t="n">
        <v>0.00617605</v>
      </c>
      <c r="H12" s="0" t="n">
        <v>0.0116399</v>
      </c>
      <c r="I12" s="0" t="n">
        <v>0.0144421</v>
      </c>
      <c r="J12" s="0" t="n">
        <v>0.0119138</v>
      </c>
      <c r="K12" s="0" t="n">
        <v>0.0167848</v>
      </c>
      <c r="L12" s="0" t="n">
        <v>0.0156544</v>
      </c>
      <c r="M12" s="0" t="n">
        <v>0.0112285</v>
      </c>
      <c r="N12" s="0" t="n">
        <v>0.00824409</v>
      </c>
      <c r="O12" s="0" t="n">
        <v>0.00414287</v>
      </c>
      <c r="P12" s="0" t="n">
        <v>0.0012706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77895</v>
      </c>
      <c r="AE12" s="0" t="n">
        <v>0.232778</v>
      </c>
      <c r="AF12" s="0" t="n">
        <v>8.88416</v>
      </c>
      <c r="AG12" s="0" t="n">
        <v>0.905546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27</v>
      </c>
      <c r="AM12" s="0" t="n">
        <v>21818</v>
      </c>
      <c r="AN12" s="0" t="n">
        <v>710</v>
      </c>
      <c r="AO12" s="0" t="n">
        <v>0.980973</v>
      </c>
      <c r="AP12" s="0" t="n">
        <v>0.384203</v>
      </c>
      <c r="AR12" s="0" t="n">
        <f aca="false">IF(SUM(A12:AF12)&gt;0,SUM(A12:S12),"over scale")</f>
        <v>0.17714968</v>
      </c>
      <c r="AS12" s="0" t="n">
        <v>0.17714968</v>
      </c>
    </row>
    <row r="13" customFormat="false" ht="12.75" hidden="false" customHeight="false" outlineLevel="0" collapsed="false">
      <c r="A13" s="0" t="n">
        <v>0.00310439</v>
      </c>
      <c r="B13" s="0" t="n">
        <v>0.00665652</v>
      </c>
      <c r="C13" s="0" t="n">
        <v>0.0138119</v>
      </c>
      <c r="D13" s="0" t="n">
        <v>0.0233973</v>
      </c>
      <c r="E13" s="0" t="n">
        <v>0.0213684</v>
      </c>
      <c r="F13" s="0" t="n">
        <v>0.00984364</v>
      </c>
      <c r="G13" s="0" t="n">
        <v>0.00657836</v>
      </c>
      <c r="H13" s="0" t="n">
        <v>0.0121077</v>
      </c>
      <c r="I13" s="0" t="n">
        <v>0.015175</v>
      </c>
      <c r="J13" s="0" t="n">
        <v>0.0122466</v>
      </c>
      <c r="K13" s="0" t="n">
        <v>0.0170527</v>
      </c>
      <c r="L13" s="0" t="n">
        <v>0.0167427</v>
      </c>
      <c r="M13" s="0" t="n">
        <v>0.0141463</v>
      </c>
      <c r="N13" s="0" t="n">
        <v>0.0135986</v>
      </c>
      <c r="O13" s="0" t="n">
        <v>0.00902718</v>
      </c>
      <c r="P13" s="0" t="n">
        <v>0.003851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09814</v>
      </c>
      <c r="AE13" s="0" t="n">
        <v>0.55019</v>
      </c>
      <c r="AF13" s="0" t="n">
        <v>10.7082</v>
      </c>
      <c r="AG13" s="0" t="n">
        <v>0.892175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4.27</v>
      </c>
      <c r="AM13" s="0" t="n">
        <v>21818</v>
      </c>
      <c r="AN13" s="0" t="n">
        <v>712</v>
      </c>
      <c r="AO13" s="0" t="n">
        <v>0.965328</v>
      </c>
      <c r="AP13" s="0" t="n">
        <v>0.705753</v>
      </c>
      <c r="AR13" s="0" t="n">
        <f aca="false">IF(SUM(A13:AF13)&gt;0,SUM(A13:S13),"over scale")</f>
        <v>0.19870849</v>
      </c>
      <c r="AS13" s="0" t="n">
        <v>0.1987084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74255</v>
      </c>
      <c r="E14" s="0" t="n">
        <v>0.0186025</v>
      </c>
      <c r="F14" s="0" t="n">
        <v>0.0315135</v>
      </c>
      <c r="G14" s="0" t="n">
        <v>0.0187645</v>
      </c>
      <c r="H14" s="0" t="n">
        <v>0.0118137</v>
      </c>
      <c r="I14" s="0" t="n">
        <v>0.00933845</v>
      </c>
      <c r="J14" s="0" t="n">
        <v>0.0158654</v>
      </c>
      <c r="K14" s="0" t="n">
        <v>0.0155495</v>
      </c>
      <c r="L14" s="0" t="n">
        <v>0.0074748</v>
      </c>
      <c r="M14" s="0" t="n">
        <v>0.00694466</v>
      </c>
      <c r="N14" s="0" t="n">
        <v>0.00358133</v>
      </c>
      <c r="O14" s="0" t="n">
        <v>0.0018651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578998</v>
      </c>
      <c r="AE14" s="0" t="n">
        <v>0.364236</v>
      </c>
      <c r="AF14" s="0" t="n">
        <v>19.824</v>
      </c>
      <c r="AG14" s="0" t="n">
        <v>0.889203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4.27</v>
      </c>
      <c r="AM14" s="0" t="n">
        <v>21818</v>
      </c>
      <c r="AN14" s="0" t="n">
        <v>713</v>
      </c>
      <c r="AO14" s="0" t="n">
        <v>0.962113</v>
      </c>
      <c r="AP14" s="0" t="n">
        <v>0.772476</v>
      </c>
      <c r="AR14" s="0" t="n">
        <f aca="false">IF(SUM(A14:AF14)&gt;0,SUM(A14:S14),"over scale")</f>
        <v>0.144056</v>
      </c>
      <c r="AS14" s="0" t="n">
        <v>0.14405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71013</v>
      </c>
      <c r="E15" s="0" t="n">
        <v>0.0222251</v>
      </c>
      <c r="F15" s="0" t="n">
        <v>0.0325069</v>
      </c>
      <c r="G15" s="0" t="n">
        <v>0.016711</v>
      </c>
      <c r="H15" s="0" t="n">
        <v>0.00957295</v>
      </c>
      <c r="I15" s="0" t="n">
        <v>0.00810932</v>
      </c>
      <c r="J15" s="0" t="n">
        <v>0.0152303</v>
      </c>
      <c r="K15" s="0" t="n">
        <v>0.0129524</v>
      </c>
      <c r="L15" s="0" t="n">
        <v>0.00542775</v>
      </c>
      <c r="M15" s="0" t="n">
        <v>0.00570278</v>
      </c>
      <c r="N15" s="0" t="n">
        <v>0.00361095</v>
      </c>
      <c r="O15" s="0" t="n">
        <v>0.0023657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06513</v>
      </c>
      <c r="AD15" s="0" t="n">
        <v>0.177048</v>
      </c>
      <c r="AE15" s="0" t="n">
        <v>1.33473</v>
      </c>
      <c r="AF15" s="0" t="n">
        <v>17.5091</v>
      </c>
      <c r="AG15" s="0" t="n">
        <v>0.897375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27</v>
      </c>
      <c r="AM15" s="0" t="n">
        <v>21818</v>
      </c>
      <c r="AN15" s="0" t="n">
        <v>715</v>
      </c>
      <c r="AO15" s="0" t="n">
        <v>0.970954</v>
      </c>
      <c r="AP15" s="0" t="n">
        <v>0.589522</v>
      </c>
      <c r="AR15" s="0" t="n">
        <f aca="false">IF(SUM(A15:AF15)&gt;0,SUM(A15:S15),"over scale")</f>
        <v>0.13812536</v>
      </c>
      <c r="AS15" s="0" t="n">
        <v>0.13812536</v>
      </c>
    </row>
    <row r="16" customFormat="false" ht="12.75" hidden="false" customHeight="false" outlineLevel="0" collapsed="false">
      <c r="A16" s="0" t="n">
        <v>0.0025878</v>
      </c>
      <c r="B16" s="0" t="n">
        <v>0.00578555</v>
      </c>
      <c r="C16" s="0" t="n">
        <v>0.0132963</v>
      </c>
      <c r="D16" s="0" t="n">
        <v>0.0244641</v>
      </c>
      <c r="E16" s="0" t="n">
        <v>0.0227612</v>
      </c>
      <c r="F16" s="0" t="n">
        <v>0.0102597</v>
      </c>
      <c r="G16" s="0" t="n">
        <v>0.0067039</v>
      </c>
      <c r="H16" s="0" t="n">
        <v>0.0122693</v>
      </c>
      <c r="I16" s="0" t="n">
        <v>0.0153701</v>
      </c>
      <c r="J16" s="0" t="n">
        <v>0.0123687</v>
      </c>
      <c r="K16" s="0" t="n">
        <v>0.0174027</v>
      </c>
      <c r="L16" s="0" t="n">
        <v>0.0175616</v>
      </c>
      <c r="M16" s="0" t="n">
        <v>0.0151013</v>
      </c>
      <c r="N16" s="0" t="n">
        <v>0.0151791</v>
      </c>
      <c r="O16" s="0" t="n">
        <v>0.0123162</v>
      </c>
      <c r="P16" s="0" t="n">
        <v>0.00851702</v>
      </c>
      <c r="Q16" s="0" t="n">
        <v>0.00488733</v>
      </c>
      <c r="R16" s="0" t="n">
        <v>0.0022066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6797</v>
      </c>
      <c r="AC16" s="0" t="n">
        <v>0.0167992</v>
      </c>
      <c r="AD16" s="0" t="n">
        <v>0.176906</v>
      </c>
      <c r="AE16" s="0" t="n">
        <v>0.802221</v>
      </c>
      <c r="AF16" s="0" t="n">
        <v>11.5675</v>
      </c>
      <c r="AG16" s="0" t="n">
        <v>0.895889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4.27</v>
      </c>
      <c r="AM16" s="0" t="n">
        <v>21818</v>
      </c>
      <c r="AN16" s="0" t="n">
        <v>716</v>
      </c>
      <c r="AO16" s="0" t="n">
        <v>0.969347</v>
      </c>
      <c r="AP16" s="0" t="n">
        <v>0.622662</v>
      </c>
      <c r="AR16" s="0" t="n">
        <f aca="false">IF(SUM(A16:AF16)&gt;0,SUM(A16:S16),"over scale")</f>
        <v>0.21903859</v>
      </c>
      <c r="AS16" s="0" t="n">
        <v>0.21903859</v>
      </c>
    </row>
    <row r="17" customFormat="false" ht="12.75" hidden="false" customHeight="false" outlineLevel="0" collapsed="false">
      <c r="A17" s="0" t="n">
        <v>0</v>
      </c>
      <c r="B17" s="0" t="n">
        <v>0.00239312</v>
      </c>
      <c r="C17" s="0" t="n">
        <v>0.00752182</v>
      </c>
      <c r="D17" s="0" t="n">
        <v>0.0200569</v>
      </c>
      <c r="E17" s="0" t="n">
        <v>0.0255503</v>
      </c>
      <c r="F17" s="0" t="n">
        <v>0.0124224</v>
      </c>
      <c r="G17" s="0" t="n">
        <v>0.0072829</v>
      </c>
      <c r="H17" s="0" t="n">
        <v>0.0125427</v>
      </c>
      <c r="I17" s="0" t="n">
        <v>0.0151066</v>
      </c>
      <c r="J17" s="0" t="n">
        <v>0.0112795</v>
      </c>
      <c r="K17" s="0" t="n">
        <v>0.0148683</v>
      </c>
      <c r="L17" s="0" t="n">
        <v>0.0131455</v>
      </c>
      <c r="M17" s="0" t="n">
        <v>0.00954252</v>
      </c>
      <c r="N17" s="0" t="n">
        <v>0.00763851</v>
      </c>
      <c r="O17" s="0" t="n">
        <v>0.00417404</v>
      </c>
      <c r="P17" s="0" t="n">
        <v>0.0014797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0854</v>
      </c>
      <c r="AC17" s="0" t="n">
        <v>0.0403534</v>
      </c>
      <c r="AD17" s="0" t="n">
        <v>0.285257</v>
      </c>
      <c r="AE17" s="0" t="n">
        <v>1.01197</v>
      </c>
      <c r="AF17" s="0" t="n">
        <v>16.3732</v>
      </c>
      <c r="AG17" s="0" t="n">
        <v>0.879546</v>
      </c>
      <c r="AH17" s="0" t="n">
        <v>8.76</v>
      </c>
      <c r="AI17" s="0" t="n">
        <v>-0.04155</v>
      </c>
      <c r="AJ17" s="0" t="n">
        <v>0.94242</v>
      </c>
      <c r="AK17" s="0" t="n">
        <v>0</v>
      </c>
      <c r="AL17" s="0" t="n">
        <v>24.27</v>
      </c>
      <c r="AM17" s="0" t="n">
        <v>21818</v>
      </c>
      <c r="AN17" s="0" t="n">
        <v>717</v>
      </c>
      <c r="AO17" s="0" t="n">
        <v>0.950522</v>
      </c>
      <c r="AP17" s="0" t="n">
        <v>1.01487</v>
      </c>
      <c r="AR17" s="0" t="n">
        <f aca="false">IF(SUM(A17:AF17)&gt;0,SUM(A17:S17),"over scale")</f>
        <v>0.16500489</v>
      </c>
      <c r="AS17" s="0" t="n">
        <v>0.16500489</v>
      </c>
    </row>
    <row r="18" customFormat="false" ht="12.75" hidden="false" customHeight="false" outlineLevel="0" collapsed="false">
      <c r="A18" s="0" t="n">
        <v>0</v>
      </c>
      <c r="B18" s="0" t="n">
        <v>0.00277719</v>
      </c>
      <c r="C18" s="0" t="n">
        <v>0.00808454</v>
      </c>
      <c r="D18" s="0" t="n">
        <v>0.0199295</v>
      </c>
      <c r="E18" s="0" t="n">
        <v>0.0239669</v>
      </c>
      <c r="F18" s="0" t="n">
        <v>0.0114527</v>
      </c>
      <c r="G18" s="0" t="n">
        <v>0.00701078</v>
      </c>
      <c r="H18" s="0" t="n">
        <v>0.0130949</v>
      </c>
      <c r="I18" s="0" t="n">
        <v>0.0164187</v>
      </c>
      <c r="J18" s="0" t="n">
        <v>0.0122106</v>
      </c>
      <c r="K18" s="0" t="n">
        <v>0.0157948</v>
      </c>
      <c r="L18" s="0" t="n">
        <v>0.0125993</v>
      </c>
      <c r="M18" s="0" t="n">
        <v>0.00734553</v>
      </c>
      <c r="N18" s="0" t="n">
        <v>0.00436526</v>
      </c>
      <c r="O18" s="0" t="n">
        <v>0.0016117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941514</v>
      </c>
      <c r="AE18" s="0" t="n">
        <v>0.418676</v>
      </c>
      <c r="AF18" s="0" t="n">
        <v>15.888</v>
      </c>
      <c r="AG18" s="0" t="n">
        <v>0.892918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4.27</v>
      </c>
      <c r="AM18" s="0" t="n">
        <v>21818</v>
      </c>
      <c r="AN18" s="0" t="n">
        <v>719</v>
      </c>
      <c r="AO18" s="0" t="n">
        <v>0.964973</v>
      </c>
      <c r="AP18" s="0" t="n">
        <v>0.713103</v>
      </c>
      <c r="AR18" s="0" t="n">
        <f aca="false">IF(SUM(A18:AF18)&gt;0,SUM(A18:S18),"over scale")</f>
        <v>0.15666243</v>
      </c>
      <c r="AS18" s="0" t="n">
        <v>0.15666243</v>
      </c>
    </row>
    <row r="19" customFormat="false" ht="12.75" hidden="false" customHeight="false" outlineLevel="0" collapsed="false">
      <c r="A19" s="0" t="n">
        <v>0.00134549</v>
      </c>
      <c r="B19" s="0" t="n">
        <v>0.00358132</v>
      </c>
      <c r="C19" s="0" t="n">
        <v>0.00946759</v>
      </c>
      <c r="D19" s="0" t="n">
        <v>0.0208952</v>
      </c>
      <c r="E19" s="0" t="n">
        <v>0.0230222</v>
      </c>
      <c r="F19" s="0" t="n">
        <v>0.0108491</v>
      </c>
      <c r="G19" s="0" t="n">
        <v>0.0069001</v>
      </c>
      <c r="H19" s="0" t="n">
        <v>0.0129927</v>
      </c>
      <c r="I19" s="0" t="n">
        <v>0.0164056</v>
      </c>
      <c r="J19" s="0" t="n">
        <v>0.0130144</v>
      </c>
      <c r="K19" s="0" t="n">
        <v>0.0178696</v>
      </c>
      <c r="L19" s="0" t="n">
        <v>0.0157704</v>
      </c>
      <c r="M19" s="0" t="n">
        <v>0.0107342</v>
      </c>
      <c r="N19" s="0" t="n">
        <v>0.00708675</v>
      </c>
      <c r="O19" s="0" t="n">
        <v>0.0029788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5003</v>
      </c>
      <c r="AD19" s="0" t="n">
        <v>0.0371346</v>
      </c>
      <c r="AE19" s="0" t="n">
        <v>0.474986</v>
      </c>
      <c r="AF19" s="0" t="n">
        <v>14.4514</v>
      </c>
      <c r="AG19" s="0" t="n">
        <v>0.905546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4.27</v>
      </c>
      <c r="AM19" s="0" t="n">
        <v>21818</v>
      </c>
      <c r="AN19" s="0" t="n">
        <v>720</v>
      </c>
      <c r="AO19" s="0" t="n">
        <v>0.979796</v>
      </c>
      <c r="AP19" s="0" t="n">
        <v>0.408227</v>
      </c>
      <c r="AR19" s="0" t="n">
        <f aca="false">IF(SUM(A19:AF19)&gt;0,SUM(A19:S19),"over scale")</f>
        <v>0.17291349</v>
      </c>
      <c r="AS19" s="0" t="n">
        <v>0.17291349</v>
      </c>
    </row>
    <row r="20" customFormat="false" ht="12.75" hidden="false" customHeight="false" outlineLevel="0" collapsed="false">
      <c r="A20" s="0" t="n">
        <v>0.00111829</v>
      </c>
      <c r="B20" s="0" t="n">
        <v>0.00305931</v>
      </c>
      <c r="C20" s="0" t="n">
        <v>0.00835338</v>
      </c>
      <c r="D20" s="0" t="n">
        <v>0.0195872</v>
      </c>
      <c r="E20" s="0" t="n">
        <v>0.0233237</v>
      </c>
      <c r="F20" s="0" t="n">
        <v>0.0115963</v>
      </c>
      <c r="G20" s="0" t="n">
        <v>0.00726247</v>
      </c>
      <c r="H20" s="0" t="n">
        <v>0.012875</v>
      </c>
      <c r="I20" s="0" t="n">
        <v>0.0157241</v>
      </c>
      <c r="J20" s="0" t="n">
        <v>0.0123454</v>
      </c>
      <c r="K20" s="0" t="n">
        <v>0.0167358</v>
      </c>
      <c r="L20" s="0" t="n">
        <v>0.0137333</v>
      </c>
      <c r="M20" s="0" t="n">
        <v>0.00816555</v>
      </c>
      <c r="N20" s="0" t="n">
        <v>0.00472808</v>
      </c>
      <c r="O20" s="0" t="n">
        <v>0.0017087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7901</v>
      </c>
      <c r="AD20" s="0" t="n">
        <v>0.0301887</v>
      </c>
      <c r="AE20" s="0" t="n">
        <v>0.445153</v>
      </c>
      <c r="AF20" s="0" t="n">
        <v>15.3965</v>
      </c>
      <c r="AG20" s="0" t="n">
        <v>0.902575</v>
      </c>
      <c r="AH20" s="0" t="n">
        <v>8.76</v>
      </c>
      <c r="AI20" s="0" t="n">
        <v>-0.04155</v>
      </c>
      <c r="AJ20" s="0" t="n">
        <v>0.94242</v>
      </c>
      <c r="AK20" s="0" t="n">
        <v>0</v>
      </c>
      <c r="AL20" s="0" t="n">
        <v>24.27</v>
      </c>
      <c r="AM20" s="0" t="n">
        <v>21818</v>
      </c>
      <c r="AN20" s="0" t="n">
        <v>722</v>
      </c>
      <c r="AO20" s="0" t="n">
        <v>0.97541</v>
      </c>
      <c r="AP20" s="0" t="n">
        <v>0.497958</v>
      </c>
      <c r="AR20" s="0" t="n">
        <f aca="false">IF(SUM(A20:AF20)&gt;0,SUM(A20:S20),"over scale")</f>
        <v>0.16031661</v>
      </c>
      <c r="AS20" s="0" t="n">
        <v>0.16031661</v>
      </c>
    </row>
    <row r="21" customFormat="false" ht="12.75" hidden="false" customHeight="false" outlineLevel="0" collapsed="false">
      <c r="A21" s="0" t="n">
        <v>0.00179915</v>
      </c>
      <c r="B21" s="0" t="n">
        <v>0.00449037</v>
      </c>
      <c r="C21" s="0" t="n">
        <v>0.0111462</v>
      </c>
      <c r="D21" s="0" t="n">
        <v>0.0230749</v>
      </c>
      <c r="E21" s="0" t="n">
        <v>0.0244251</v>
      </c>
      <c r="F21" s="0" t="n">
        <v>0.0115726</v>
      </c>
      <c r="G21" s="0" t="n">
        <v>0.00739853</v>
      </c>
      <c r="H21" s="0" t="n">
        <v>0.0133848</v>
      </c>
      <c r="I21" s="0" t="n">
        <v>0.0162061</v>
      </c>
      <c r="J21" s="0" t="n">
        <v>0.0124306</v>
      </c>
      <c r="K21" s="0" t="n">
        <v>0.0165788</v>
      </c>
      <c r="L21" s="0" t="n">
        <v>0.0146799</v>
      </c>
      <c r="M21" s="0" t="n">
        <v>0.0109922</v>
      </c>
      <c r="N21" s="0" t="n">
        <v>0.0089981</v>
      </c>
      <c r="O21" s="0" t="n">
        <v>0.00500689</v>
      </c>
      <c r="P21" s="0" t="n">
        <v>0.0017223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8162</v>
      </c>
      <c r="AE21" s="0" t="n">
        <v>0.464524</v>
      </c>
      <c r="AF21" s="0" t="n">
        <v>14.4208</v>
      </c>
      <c r="AG21" s="0" t="n">
        <v>0.888461</v>
      </c>
      <c r="AH21" s="0" t="n">
        <v>8.77</v>
      </c>
      <c r="AI21" s="0" t="n">
        <v>-0.04032</v>
      </c>
      <c r="AJ21" s="0" t="n">
        <v>0.94242</v>
      </c>
      <c r="AK21" s="0" t="n">
        <v>0</v>
      </c>
      <c r="AL21" s="0" t="n">
        <v>24.27</v>
      </c>
      <c r="AM21" s="0" t="n">
        <v>21818</v>
      </c>
      <c r="AN21" s="0" t="n">
        <v>723</v>
      </c>
      <c r="AO21" s="0" t="n">
        <v>0.960156</v>
      </c>
      <c r="AP21" s="0" t="n">
        <v>0.81318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454236</v>
      </c>
      <c r="E22" s="0" t="n">
        <v>0.022051</v>
      </c>
      <c r="F22" s="0" t="n">
        <v>0.033089</v>
      </c>
      <c r="G22" s="0" t="n">
        <v>0.0203768</v>
      </c>
      <c r="H22" s="0" t="n">
        <v>0.0140279</v>
      </c>
      <c r="I22" s="0" t="n">
        <v>0.0126292</v>
      </c>
      <c r="J22" s="0" t="n">
        <v>0.0187867</v>
      </c>
      <c r="K22" s="0" t="n">
        <v>0.0176981</v>
      </c>
      <c r="L22" s="0" t="n">
        <v>0.00913726</v>
      </c>
      <c r="M22" s="0" t="n">
        <v>0.0082403</v>
      </c>
      <c r="N22" s="0" t="n">
        <v>0.0050004</v>
      </c>
      <c r="O22" s="0" t="n">
        <v>0.00253973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47699</v>
      </c>
      <c r="AE22" s="0" t="n">
        <v>0.541668</v>
      </c>
      <c r="AF22" s="0" t="n">
        <v>18.8603</v>
      </c>
      <c r="AG22" s="0" t="n">
        <v>0.895146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4.27</v>
      </c>
      <c r="AM22" s="0" t="n">
        <v>21818</v>
      </c>
      <c r="AN22" s="0" t="n">
        <v>731</v>
      </c>
      <c r="AO22" s="0" t="n">
        <v>0.970874</v>
      </c>
      <c r="AP22" s="0" t="n">
        <v>0.591176</v>
      </c>
    </row>
    <row r="23" customFormat="false" ht="12.75" hidden="false" customHeight="false" outlineLevel="0" collapsed="false">
      <c r="A23" s="0" t="n">
        <v>0.00449038</v>
      </c>
      <c r="B23" s="0" t="n">
        <v>0.00855704</v>
      </c>
      <c r="C23" s="0" t="n">
        <v>0.0157238</v>
      </c>
      <c r="D23" s="0" t="n">
        <v>0.0232711</v>
      </c>
      <c r="E23" s="0" t="n">
        <v>0.0193304</v>
      </c>
      <c r="F23" s="0" t="n">
        <v>0.00898545</v>
      </c>
      <c r="G23" s="0" t="n">
        <v>0.00633653</v>
      </c>
      <c r="H23" s="0" t="n">
        <v>0.0117319</v>
      </c>
      <c r="I23" s="0" t="n">
        <v>0.014812</v>
      </c>
      <c r="J23" s="0" t="n">
        <v>0.0124531</v>
      </c>
      <c r="K23" s="0" t="n">
        <v>0.0179386</v>
      </c>
      <c r="L23" s="0" t="n">
        <v>0.0184751</v>
      </c>
      <c r="M23" s="0" t="n">
        <v>0.0166476</v>
      </c>
      <c r="N23" s="0" t="n">
        <v>0.0172073</v>
      </c>
      <c r="O23" s="0" t="n">
        <v>0.013007</v>
      </c>
      <c r="P23" s="0" t="n">
        <v>0.0068065</v>
      </c>
      <c r="Q23" s="0" t="n">
        <v>0.0021796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213734</v>
      </c>
      <c r="AE23" s="0" t="n">
        <v>0.212702</v>
      </c>
      <c r="AF23" s="0" t="n">
        <v>9.07873</v>
      </c>
      <c r="AG23" s="0" t="n">
        <v>0.892918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.27</v>
      </c>
      <c r="AM23" s="0" t="n">
        <v>21818</v>
      </c>
      <c r="AN23" s="0" t="n">
        <v>733</v>
      </c>
      <c r="AO23" s="0" t="n">
        <v>0.967293</v>
      </c>
      <c r="AP23" s="0" t="n">
        <v>0.665084</v>
      </c>
    </row>
    <row r="24" customFormat="false" ht="12.75" hidden="false" customHeight="false" outlineLevel="0" collapsed="false">
      <c r="A24" s="0" t="n">
        <v>0</v>
      </c>
      <c r="B24" s="0" t="n">
        <v>0.0025349</v>
      </c>
      <c r="C24" s="0" t="n">
        <v>0.00791778</v>
      </c>
      <c r="D24" s="0" t="n">
        <v>0.0206553</v>
      </c>
      <c r="E24" s="0" t="n">
        <v>0.0251209</v>
      </c>
      <c r="F24" s="0" t="n">
        <v>0.0118035</v>
      </c>
      <c r="G24" s="0" t="n">
        <v>0.00688942</v>
      </c>
      <c r="H24" s="0" t="n">
        <v>0.0119663</v>
      </c>
      <c r="I24" s="0" t="n">
        <v>0.0145382</v>
      </c>
      <c r="J24" s="0" t="n">
        <v>0.0114714</v>
      </c>
      <c r="K24" s="0" t="n">
        <v>0.0161627</v>
      </c>
      <c r="L24" s="0" t="n">
        <v>0.015038</v>
      </c>
      <c r="M24" s="0" t="n">
        <v>0.0122498</v>
      </c>
      <c r="N24" s="0" t="n">
        <v>0.0116347</v>
      </c>
      <c r="O24" s="0" t="n">
        <v>0.00758614</v>
      </c>
      <c r="P24" s="0" t="n">
        <v>0.00331879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00827</v>
      </c>
      <c r="AD24" s="0" t="n">
        <v>0.0971165</v>
      </c>
      <c r="AE24" s="0" t="n">
        <v>0.808999</v>
      </c>
      <c r="AF24" s="0" t="n">
        <v>15.9274</v>
      </c>
      <c r="AG24" s="0" t="n">
        <v>0.891432</v>
      </c>
      <c r="AH24" s="0" t="n">
        <v>8.76</v>
      </c>
      <c r="AI24" s="0" t="n">
        <v>-0.04032</v>
      </c>
      <c r="AJ24" s="0" t="n">
        <v>0.94242</v>
      </c>
      <c r="AK24" s="0" t="n">
        <v>0</v>
      </c>
      <c r="AL24" s="0" t="n">
        <v>24.27</v>
      </c>
      <c r="AM24" s="0" t="n">
        <v>21818</v>
      </c>
      <c r="AN24" s="0" t="n">
        <v>734</v>
      </c>
      <c r="AO24" s="0" t="n">
        <v>0.963367</v>
      </c>
      <c r="AP24" s="0" t="n">
        <v>0.74640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65415</v>
      </c>
      <c r="F25" s="0" t="n">
        <v>0.019758</v>
      </c>
      <c r="G25" s="0" t="n">
        <v>0.0170043</v>
      </c>
      <c r="H25" s="0" t="n">
        <v>0.0152256</v>
      </c>
      <c r="I25" s="0" t="n">
        <v>0.0142026</v>
      </c>
      <c r="J25" s="0" t="n">
        <v>0.0174412</v>
      </c>
      <c r="K25" s="0" t="n">
        <v>0.0143822</v>
      </c>
      <c r="L25" s="0" t="n">
        <v>0.00561168</v>
      </c>
      <c r="M25" s="0" t="n">
        <v>0.00336964</v>
      </c>
      <c r="N25" s="0" t="n">
        <v>0.0012650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3229</v>
      </c>
      <c r="AD25" s="0" t="n">
        <v>0.0744104</v>
      </c>
      <c r="AE25" s="0" t="n">
        <v>1.25324</v>
      </c>
      <c r="AF25" s="0" t="n">
        <v>37.7599</v>
      </c>
      <c r="AG25" s="0" t="n">
        <v>0.866918</v>
      </c>
      <c r="AH25" s="0" t="n">
        <v>8.76</v>
      </c>
      <c r="AI25" s="0" t="n">
        <v>-0.04032</v>
      </c>
      <c r="AJ25" s="0" t="n">
        <v>0.93903</v>
      </c>
      <c r="AK25" s="0" t="n">
        <v>0</v>
      </c>
      <c r="AL25" s="0" t="n">
        <v>24.27</v>
      </c>
      <c r="AM25" s="0" t="n">
        <v>21818</v>
      </c>
      <c r="AN25" s="0" t="n">
        <v>742</v>
      </c>
      <c r="AO25" s="0" t="n">
        <v>0.940257</v>
      </c>
      <c r="AP25" s="0" t="n">
        <v>1.23204</v>
      </c>
    </row>
    <row r="26" customFormat="false" ht="12.75" hidden="false" customHeight="false" outlineLevel="0" collapsed="false">
      <c r="A26" s="0" t="n">
        <v>0.0057731</v>
      </c>
      <c r="B26" s="0" t="n">
        <v>0.010186</v>
      </c>
      <c r="C26" s="0" t="n">
        <v>0.0166773</v>
      </c>
      <c r="D26" s="0" t="n">
        <v>0.0222005</v>
      </c>
      <c r="E26" s="0" t="n">
        <v>0.0176113</v>
      </c>
      <c r="F26" s="0" t="n">
        <v>0.00850773</v>
      </c>
      <c r="G26" s="0" t="n">
        <v>0.00642143</v>
      </c>
      <c r="H26" s="0" t="n">
        <v>0.01194</v>
      </c>
      <c r="I26" s="0" t="n">
        <v>0.0143732</v>
      </c>
      <c r="J26" s="0" t="n">
        <v>0.0116494</v>
      </c>
      <c r="K26" s="0" t="n">
        <v>0.0162929</v>
      </c>
      <c r="L26" s="0" t="n">
        <v>0.0158412</v>
      </c>
      <c r="M26" s="0" t="n">
        <v>0.0129705</v>
      </c>
      <c r="N26" s="0" t="n">
        <v>0.0121819</v>
      </c>
      <c r="O26" s="0" t="n">
        <v>0.00846827</v>
      </c>
      <c r="P26" s="0" t="n">
        <v>0.00392037</v>
      </c>
      <c r="Q26" s="0" t="n">
        <v>0.00100919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636725</v>
      </c>
      <c r="AF26" s="0" t="n">
        <v>7.78759</v>
      </c>
      <c r="AG26" s="0" t="n">
        <v>0.897375</v>
      </c>
      <c r="AH26" s="0" t="n">
        <v>8.76</v>
      </c>
      <c r="AI26" s="0" t="n">
        <v>-0.04155</v>
      </c>
      <c r="AJ26" s="0" t="n">
        <v>0.94016</v>
      </c>
      <c r="AK26" s="0" t="n">
        <v>0</v>
      </c>
      <c r="AL26" s="0" t="n">
        <v>24.27</v>
      </c>
      <c r="AM26" s="0" t="n">
        <v>21818</v>
      </c>
      <c r="AN26" s="0" t="n">
        <v>744</v>
      </c>
      <c r="AO26" s="0" t="n">
        <v>0.972121</v>
      </c>
      <c r="AP26" s="0" t="n">
        <v>0.565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8:45:20Z</dcterms:created>
  <dc:creator/>
  <dc:description/>
  <dc:language>en-US</dc:language>
  <cp:lastModifiedBy>pthamer</cp:lastModifiedBy>
  <dcterms:modified xsi:type="dcterms:W3CDTF">2010-08-06T18:45:20Z</dcterms:modified>
  <cp:revision>0</cp:revision>
  <dc:subject/>
  <dc:title/>
</cp:coreProperties>
</file>