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6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15877</v>
      </c>
      <c r="AE1" s="0" t="n">
        <v>2.54501</v>
      </c>
      <c r="AF1" s="0" t="n">
        <v>39.7703</v>
      </c>
      <c r="AG1" s="0" t="n">
        <v>0.86766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4.67</v>
      </c>
      <c r="AM1" s="0" t="n">
        <v>21821</v>
      </c>
      <c r="AN1" s="0" t="n">
        <v>1714</v>
      </c>
      <c r="AO1" s="0" t="n">
        <v>0.945614</v>
      </c>
      <c r="AP1" s="0" t="n">
        <v>1.1184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26322</v>
      </c>
      <c r="AD2" s="0" t="n">
        <v>0.24804</v>
      </c>
      <c r="AE2" s="0" t="n">
        <v>3.29529</v>
      </c>
      <c r="AF2" s="0" t="n">
        <v>47.668</v>
      </c>
      <c r="AG2" s="0" t="n">
        <v>0.881032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4.67</v>
      </c>
      <c r="AM2" s="0" t="n">
        <v>21821</v>
      </c>
      <c r="AN2" s="0" t="n">
        <v>1716</v>
      </c>
      <c r="AO2" s="0" t="n">
        <v>0.956717</v>
      </c>
      <c r="AP2" s="0" t="n">
        <v>0.88496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22834</v>
      </c>
      <c r="AE3" s="0" t="n">
        <v>2.4718</v>
      </c>
      <c r="AF3" s="0" t="n">
        <v>40.1907</v>
      </c>
      <c r="AG3" s="0" t="n">
        <v>0.892175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4.67</v>
      </c>
      <c r="AM3" s="0" t="n">
        <v>21821</v>
      </c>
      <c r="AN3" s="0" t="n">
        <v>1717</v>
      </c>
      <c r="AO3" s="0" t="n">
        <v>0.968817</v>
      </c>
      <c r="AP3" s="0" t="n">
        <v>0.63359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04194</v>
      </c>
      <c r="AD4" s="0" t="n">
        <v>1.11799</v>
      </c>
      <c r="AE4" s="0" t="n">
        <v>9.07001</v>
      </c>
      <c r="AF4" s="0" t="n">
        <v>91.6806</v>
      </c>
      <c r="AG4" s="0" t="n">
        <v>0.762917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4.67</v>
      </c>
      <c r="AM4" s="0" t="n">
        <v>21821</v>
      </c>
      <c r="AN4" s="0" t="n">
        <v>1719</v>
      </c>
      <c r="AO4" s="0" t="n">
        <v>0.827458</v>
      </c>
      <c r="AP4" s="0" t="n">
        <v>3.78793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99717</v>
      </c>
      <c r="AD5" s="0" t="n">
        <v>0.818236</v>
      </c>
      <c r="AE5" s="0" t="n">
        <v>10.8661</v>
      </c>
      <c r="AF5" s="0" t="n">
        <v>40.5964</v>
      </c>
      <c r="AG5" s="0" t="n">
        <v>0.882518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4.67</v>
      </c>
      <c r="AM5" s="0" t="n">
        <v>21821</v>
      </c>
      <c r="AN5" s="0" t="n">
        <v>1720</v>
      </c>
      <c r="AO5" s="0" t="n">
        <v>0.957177</v>
      </c>
      <c r="AP5" s="0" t="n">
        <v>0.87534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21319</v>
      </c>
      <c r="AD6" s="0" t="n">
        <v>0.234814</v>
      </c>
      <c r="AE6" s="0" t="n">
        <v>3.81714</v>
      </c>
      <c r="AF6" s="0" t="n">
        <v>22.8888</v>
      </c>
      <c r="AG6" s="0" t="n">
        <v>0.869889</v>
      </c>
      <c r="AH6" s="0" t="n">
        <v>8.76</v>
      </c>
      <c r="AI6" s="0" t="n">
        <v>-0.04032</v>
      </c>
      <c r="AJ6" s="0" t="n">
        <v>0.93677</v>
      </c>
      <c r="AK6" s="0" t="n">
        <v>0</v>
      </c>
      <c r="AL6" s="0" t="n">
        <v>24.67</v>
      </c>
      <c r="AM6" s="0" t="n">
        <v>21821</v>
      </c>
      <c r="AN6" s="0" t="n">
        <v>1728</v>
      </c>
      <c r="AO6" s="0" t="n">
        <v>0.945756</v>
      </c>
      <c r="AP6" s="0" t="n">
        <v>1.1154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90841</v>
      </c>
      <c r="AC7" s="0" t="n">
        <v>0.29092</v>
      </c>
      <c r="AD7" s="0" t="n">
        <v>1.70657</v>
      </c>
      <c r="AE7" s="0" t="n">
        <v>2.02499</v>
      </c>
      <c r="AF7" s="0" t="n">
        <v>6.84979</v>
      </c>
      <c r="AG7" s="0" t="n">
        <v>0.927089</v>
      </c>
      <c r="AH7" s="0" t="n">
        <v>8.76</v>
      </c>
      <c r="AI7" s="0" t="n">
        <v>-0.04032</v>
      </c>
      <c r="AJ7" s="0" t="n">
        <v>0.9379</v>
      </c>
      <c r="AK7" s="0" t="n">
        <v>0</v>
      </c>
      <c r="AL7" s="0" t="n">
        <v>24.67</v>
      </c>
      <c r="AM7" s="0" t="n">
        <v>21821</v>
      </c>
      <c r="AN7" s="0" t="n">
        <v>1729</v>
      </c>
      <c r="AO7" s="0" t="n">
        <v>1.00673</v>
      </c>
      <c r="AP7" s="0" t="n">
        <v>-0.13416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62479</v>
      </c>
      <c r="AD8" s="0" t="n">
        <v>0.338708</v>
      </c>
      <c r="AE8" s="0" t="n">
        <v>2.35857</v>
      </c>
      <c r="AF8" s="0" t="n">
        <v>15.8312</v>
      </c>
      <c r="AG8" s="0" t="n">
        <v>0.885489</v>
      </c>
      <c r="AH8" s="0" t="n">
        <v>8.76</v>
      </c>
      <c r="AI8" s="0" t="n">
        <v>-0.04032</v>
      </c>
      <c r="AJ8" s="0" t="n">
        <v>0.93903</v>
      </c>
      <c r="AK8" s="0" t="n">
        <v>0</v>
      </c>
      <c r="AL8" s="0" t="n">
        <v>24.67</v>
      </c>
      <c r="AM8" s="0" t="n">
        <v>21821</v>
      </c>
      <c r="AN8" s="0" t="n">
        <v>1731</v>
      </c>
      <c r="AO8" s="0" t="n">
        <v>0.9604</v>
      </c>
      <c r="AP8" s="0" t="n">
        <v>0.808116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43614</v>
      </c>
      <c r="AB9" s="0" t="n">
        <v>0.0787614</v>
      </c>
      <c r="AC9" s="0" t="n">
        <v>0.828735</v>
      </c>
      <c r="AD9" s="0" t="n">
        <v>4.02625</v>
      </c>
      <c r="AE9" s="0" t="n">
        <v>11.4406</v>
      </c>
      <c r="AF9" s="0" t="n">
        <v>160.558</v>
      </c>
      <c r="AG9" s="0" t="n">
        <v>0.739146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4.67</v>
      </c>
      <c r="AM9" s="0" t="n">
        <v>21821</v>
      </c>
      <c r="AN9" s="0" t="n">
        <v>1732</v>
      </c>
      <c r="AO9" s="0" t="n">
        <v>0.801676</v>
      </c>
      <c r="AP9" s="0" t="n">
        <v>4.42102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984825</v>
      </c>
      <c r="AE10" s="0" t="n">
        <v>1.20068</v>
      </c>
      <c r="AF10" s="0" t="n">
        <v>14.902</v>
      </c>
      <c r="AG10" s="0" t="n">
        <v>0.944918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4.67</v>
      </c>
      <c r="AM10" s="0" t="n">
        <v>21821</v>
      </c>
      <c r="AN10" s="0" t="n">
        <v>1734</v>
      </c>
      <c r="AO10" s="0" t="n">
        <v>1.02362</v>
      </c>
      <c r="AP10" s="0" t="n">
        <v>-0.466989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38611</v>
      </c>
      <c r="AC11" s="0" t="n">
        <v>0.123843</v>
      </c>
      <c r="AD11" s="0" t="n">
        <v>2.56535</v>
      </c>
      <c r="AE11" s="0" t="n">
        <v>7.64179</v>
      </c>
      <c r="AF11" s="0" t="n">
        <v>16.9548</v>
      </c>
      <c r="AG11" s="0" t="n">
        <v>0.864689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4.67</v>
      </c>
      <c r="AM11" s="0" t="n">
        <v>21821</v>
      </c>
      <c r="AN11" s="0" t="n">
        <v>1735</v>
      </c>
      <c r="AO11" s="0" t="n">
        <v>0.936713</v>
      </c>
      <c r="AP11" s="0" t="n">
        <v>1.30757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1606</v>
      </c>
      <c r="AD12" s="0" t="n">
        <v>0.225095</v>
      </c>
      <c r="AE12" s="0" t="n">
        <v>4.84676</v>
      </c>
      <c r="AF12" s="0" t="n">
        <v>38.8709</v>
      </c>
      <c r="AG12" s="0" t="n">
        <v>0.834975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4.67</v>
      </c>
      <c r="AM12" s="0" t="n">
        <v>21821</v>
      </c>
      <c r="AN12" s="0" t="n">
        <v>1737</v>
      </c>
      <c r="AO12" s="0" t="n">
        <v>0.904523</v>
      </c>
      <c r="AP12" s="0" t="n">
        <v>2.00695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3391</v>
      </c>
      <c r="AD13" s="0" t="n">
        <v>0.209039</v>
      </c>
      <c r="AE13" s="0" t="n">
        <v>1.45574</v>
      </c>
      <c r="AF13" s="0" t="n">
        <v>9.16248</v>
      </c>
      <c r="AG13" s="0" t="n">
        <v>0.917432</v>
      </c>
      <c r="AH13" s="0" t="n">
        <v>8.76</v>
      </c>
      <c r="AI13" s="0" t="n">
        <v>-0.04032</v>
      </c>
      <c r="AJ13" s="0" t="n">
        <v>0.9379</v>
      </c>
      <c r="AK13" s="0" t="n">
        <v>0</v>
      </c>
      <c r="AL13" s="0" t="n">
        <v>24.67</v>
      </c>
      <c r="AM13" s="0" t="n">
        <v>21821</v>
      </c>
      <c r="AN13" s="0" t="n">
        <v>1745</v>
      </c>
      <c r="AO13" s="0" t="n">
        <v>0.996244</v>
      </c>
      <c r="AP13" s="0" t="n">
        <v>0.0752661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61976</v>
      </c>
      <c r="AD14" s="0" t="n">
        <v>1.03488</v>
      </c>
      <c r="AE14" s="0" t="n">
        <v>6.41807</v>
      </c>
      <c r="AF14" s="0" t="n">
        <v>41.2352</v>
      </c>
      <c r="AG14" s="0" t="n">
        <v>0.87286</v>
      </c>
      <c r="AH14" s="0" t="n">
        <v>8.76</v>
      </c>
      <c r="AI14" s="0" t="n">
        <v>-0.04155</v>
      </c>
      <c r="AJ14" s="0" t="n">
        <v>0.94016</v>
      </c>
      <c r="AK14" s="0" t="n">
        <v>0</v>
      </c>
      <c r="AL14" s="0" t="n">
        <v>24.67</v>
      </c>
      <c r="AM14" s="0" t="n">
        <v>21821</v>
      </c>
      <c r="AN14" s="0" t="n">
        <v>1746</v>
      </c>
      <c r="AO14" s="0" t="n">
        <v>0.945565</v>
      </c>
      <c r="AP14" s="0" t="n">
        <v>1.11946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68346</v>
      </c>
      <c r="AD15" s="0" t="n">
        <v>0.207744</v>
      </c>
      <c r="AE15" s="0" t="n">
        <v>2.05608</v>
      </c>
      <c r="AF15" s="0" t="n">
        <v>38.0081</v>
      </c>
      <c r="AG15" s="0" t="n">
        <v>0.820117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.67</v>
      </c>
      <c r="AM15" s="0" t="n">
        <v>21821</v>
      </c>
      <c r="AN15" s="0" t="n">
        <v>1747</v>
      </c>
      <c r="AO15" s="0" t="n">
        <v>0.887362</v>
      </c>
      <c r="AP15" s="0" t="n">
        <v>2.39005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41661</v>
      </c>
      <c r="I16" s="0" t="n">
        <v>0.0048528</v>
      </c>
      <c r="J16" s="0" t="n">
        <v>0.0042156</v>
      </c>
      <c r="K16" s="0" t="n">
        <v>0.00573414</v>
      </c>
      <c r="L16" s="0" t="n">
        <v>0.00464662</v>
      </c>
      <c r="M16" s="0" t="n">
        <v>0.00314248</v>
      </c>
      <c r="N16" s="0" t="n">
        <v>0.00222289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37272</v>
      </c>
      <c r="AB16" s="0" t="n">
        <v>0.0491041</v>
      </c>
      <c r="AC16" s="0" t="n">
        <v>0.378145</v>
      </c>
      <c r="AD16" s="0" t="n">
        <v>0.718107</v>
      </c>
      <c r="AE16" s="0" t="n">
        <v>1.19912</v>
      </c>
      <c r="AF16" s="0" t="n">
        <v>15.9833</v>
      </c>
      <c r="AG16" s="0" t="n">
        <v>0.848346</v>
      </c>
      <c r="AH16" s="0" t="n">
        <v>8.76</v>
      </c>
      <c r="AI16" s="0" t="n">
        <v>-0.04032</v>
      </c>
      <c r="AJ16" s="0" t="n">
        <v>0.94129</v>
      </c>
      <c r="AK16" s="0" t="n">
        <v>0</v>
      </c>
      <c r="AL16" s="0" t="n">
        <v>24.67</v>
      </c>
      <c r="AM16" s="0" t="n">
        <v>21821</v>
      </c>
      <c r="AN16" s="0" t="n">
        <v>1749</v>
      </c>
      <c r="AO16" s="0" t="n">
        <v>0.917905</v>
      </c>
      <c r="AP16" s="0" t="n">
        <v>1.71322</v>
      </c>
      <c r="AR16" s="0" t="n">
        <f aca="false">IF(SUM(A16:AF16)&gt;0,SUM(A16:S16),"over scale")</f>
        <v>0.02723114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00438</v>
      </c>
      <c r="AE17" s="0" t="n">
        <v>1.21874</v>
      </c>
      <c r="AF17" s="0" t="n">
        <v>11.1613</v>
      </c>
      <c r="AG17" s="0" t="n">
        <v>0.917432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4.67</v>
      </c>
      <c r="AM17" s="0" t="n">
        <v>21821</v>
      </c>
      <c r="AN17" s="0" t="n">
        <v>1750</v>
      </c>
      <c r="AO17" s="0" t="n">
        <v>0.993849</v>
      </c>
      <c r="AP17" s="0" t="n">
        <v>0.123401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21737</v>
      </c>
      <c r="J18" s="0" t="n">
        <v>0.00255361</v>
      </c>
      <c r="K18" s="0" t="n">
        <v>0.0028846</v>
      </c>
      <c r="L18" s="0" t="n">
        <v>0.00137257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07437</v>
      </c>
      <c r="AC18" s="0" t="n">
        <v>0.147275</v>
      </c>
      <c r="AD18" s="0" t="n">
        <v>0.567867</v>
      </c>
      <c r="AE18" s="0" t="n">
        <v>1.35148</v>
      </c>
      <c r="AF18" s="0" t="n">
        <v>11.9354</v>
      </c>
      <c r="AG18" s="0" t="n">
        <v>0.888461</v>
      </c>
      <c r="AH18" s="0" t="n">
        <v>8.76</v>
      </c>
      <c r="AI18" s="0" t="n">
        <v>-0.04032</v>
      </c>
      <c r="AJ18" s="0" t="n">
        <v>0.94016</v>
      </c>
      <c r="AK18" s="0" t="n">
        <v>0</v>
      </c>
      <c r="AL18" s="0" t="n">
        <v>24.67</v>
      </c>
      <c r="AM18" s="0" t="n">
        <v>21821</v>
      </c>
      <c r="AN18" s="0" t="n">
        <v>1752</v>
      </c>
      <c r="AO18" s="0" t="n">
        <v>0.962464</v>
      </c>
      <c r="AP18" s="0" t="n">
        <v>0.765167</v>
      </c>
      <c r="AR18" s="0" t="n">
        <f aca="false">IF(SUM(A18:AF18)&gt;0,SUM(A18:S18),"over scale")</f>
        <v>0.00902815</v>
      </c>
      <c r="AS18" s="0" t="n">
        <v>0.0090281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37725</v>
      </c>
      <c r="AD19" s="0" t="n">
        <v>0.249482</v>
      </c>
      <c r="AE19" s="0" t="n">
        <v>5.24068</v>
      </c>
      <c r="AF19" s="0" t="n">
        <v>80.8708</v>
      </c>
      <c r="AG19" s="0" t="n">
        <v>0.792632</v>
      </c>
      <c r="AH19" s="0" t="n">
        <v>8.76</v>
      </c>
      <c r="AI19" s="0" t="n">
        <v>-0.04032</v>
      </c>
      <c r="AJ19" s="0" t="n">
        <v>0.94242</v>
      </c>
      <c r="AK19" s="0" t="n">
        <v>0</v>
      </c>
      <c r="AL19" s="0" t="n">
        <v>24.67</v>
      </c>
      <c r="AM19" s="0" t="n">
        <v>21821</v>
      </c>
      <c r="AN19" s="0" t="n">
        <v>1753</v>
      </c>
      <c r="AO19" s="0" t="n">
        <v>0.856594</v>
      </c>
      <c r="AP19" s="0" t="n">
        <v>3.09582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68474</v>
      </c>
      <c r="AC20" s="0" t="n">
        <v>8.40707</v>
      </c>
      <c r="AD20" s="0" t="n">
        <v>36.0231</v>
      </c>
      <c r="AE20" s="0" t="n">
        <v>24.9989</v>
      </c>
      <c r="AF20" s="0" t="n">
        <v>58.2805</v>
      </c>
      <c r="AG20" s="0" t="n">
        <v>0.771832</v>
      </c>
      <c r="AH20" s="0" t="n">
        <v>8.76</v>
      </c>
      <c r="AI20" s="0" t="n">
        <v>-0.04032</v>
      </c>
      <c r="AJ20" s="0" t="n">
        <v>0.94242</v>
      </c>
      <c r="AK20" s="0" t="n">
        <v>0</v>
      </c>
      <c r="AL20" s="0" t="n">
        <v>24.67</v>
      </c>
      <c r="AM20" s="0" t="n">
        <v>21821</v>
      </c>
      <c r="AN20" s="0" t="n">
        <v>1755</v>
      </c>
      <c r="AO20" s="0" t="n">
        <v>0.834116</v>
      </c>
      <c r="AP20" s="0" t="n">
        <v>3.62767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84806</v>
      </c>
      <c r="AD21" s="0" t="n">
        <v>0.79958</v>
      </c>
      <c r="AE21" s="0" t="n">
        <v>9.62124</v>
      </c>
      <c r="AF21" s="0" t="n">
        <v>55.2655</v>
      </c>
      <c r="AG21" s="0" t="n">
        <v>0.84166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4.67</v>
      </c>
      <c r="AM21" s="0" t="n">
        <v>21821</v>
      </c>
      <c r="AN21" s="0" t="n">
        <v>1756</v>
      </c>
      <c r="AO21" s="0" t="n">
        <v>0.910671</v>
      </c>
      <c r="AP21" s="0" t="n">
        <v>1.8714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9104</v>
      </c>
      <c r="AE22" s="0" t="n">
        <v>3.01046</v>
      </c>
      <c r="AF22" s="0" t="n">
        <v>44.6945</v>
      </c>
      <c r="AG22" s="0" t="n">
        <v>0.904803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4.67</v>
      </c>
      <c r="AM22" s="0" t="n">
        <v>21821</v>
      </c>
      <c r="AN22" s="0" t="n">
        <v>1758</v>
      </c>
      <c r="AO22" s="0" t="n">
        <v>0.978992</v>
      </c>
      <c r="AP22" s="0" t="n">
        <v>0.42464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17083</v>
      </c>
      <c r="AE23" s="0" t="n">
        <v>0.691044</v>
      </c>
      <c r="AF23" s="0" t="n">
        <v>13.971</v>
      </c>
      <c r="AG23" s="0" t="n">
        <v>0.892918</v>
      </c>
      <c r="AH23" s="0" t="n">
        <v>8.76</v>
      </c>
      <c r="AI23" s="0" t="n">
        <v>-0.04155</v>
      </c>
      <c r="AJ23" s="0" t="n">
        <v>0.9379</v>
      </c>
      <c r="AK23" s="0" t="n">
        <v>0</v>
      </c>
      <c r="AL23" s="0" t="n">
        <v>24.67</v>
      </c>
      <c r="AM23" s="0" t="n">
        <v>21821</v>
      </c>
      <c r="AN23" s="0" t="n">
        <v>1806</v>
      </c>
      <c r="AO23" s="0" t="n">
        <v>0.969624</v>
      </c>
      <c r="AP23" s="0" t="n">
        <v>0.61694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60206</v>
      </c>
      <c r="AD24" s="0" t="n">
        <v>0.252916</v>
      </c>
      <c r="AE24" s="0" t="n">
        <v>2.28939</v>
      </c>
      <c r="AF24" s="0" t="n">
        <v>24.2993</v>
      </c>
      <c r="AG24" s="0" t="n">
        <v>0.891432</v>
      </c>
      <c r="AH24" s="0" t="n">
        <v>8.76</v>
      </c>
      <c r="AI24" s="0" t="n">
        <v>-0.04032</v>
      </c>
      <c r="AJ24" s="0" t="n">
        <v>0.94129</v>
      </c>
      <c r="AK24" s="0" t="n">
        <v>0</v>
      </c>
      <c r="AL24" s="0" t="n">
        <v>24.63</v>
      </c>
      <c r="AM24" s="0" t="n">
        <v>21821</v>
      </c>
      <c r="AN24" s="0" t="n">
        <v>1807</v>
      </c>
      <c r="AO24" s="0" t="n">
        <v>0.964524</v>
      </c>
      <c r="AP24" s="0" t="n">
        <v>0.722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2:10:39Z</dcterms:created>
  <dc:creator/>
  <dc:description/>
  <dc:language>en-US</dc:language>
  <cp:lastModifiedBy>pthamer</cp:lastModifiedBy>
  <dcterms:modified xsi:type="dcterms:W3CDTF">2010-08-06T22:10:39Z</dcterms:modified>
  <cp:revision>0</cp:revision>
  <dc:subject/>
  <dc:title/>
</cp:coreProperties>
</file>