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49641</v>
      </c>
      <c r="K1" s="0" t="n">
        <v>0.0011807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70489</v>
      </c>
      <c r="AC1" s="0" t="n">
        <v>0.327252</v>
      </c>
      <c r="AD1" s="0" t="n">
        <v>3.94363</v>
      </c>
      <c r="AE1" s="0" t="n">
        <v>8.80638</v>
      </c>
      <c r="AF1" s="0" t="n">
        <v>65.0741</v>
      </c>
      <c r="AG1" s="0" t="n">
        <v>0.818632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3.92</v>
      </c>
      <c r="AM1" s="0" t="n">
        <v>21821</v>
      </c>
      <c r="AN1" s="0" t="n">
        <v>3031</v>
      </c>
      <c r="AO1" s="0" t="n">
        <v>0.888956</v>
      </c>
      <c r="AP1" s="0" t="n">
        <v>2.35415</v>
      </c>
      <c r="AR1" s="0" t="n">
        <f aca="false">IF(SUM(A1:AF1)&gt;0,SUM(A1:S1),"over scale")</f>
        <v>0.0026772</v>
      </c>
      <c r="AS1" s="0" t="n">
        <v>0.002677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2804</v>
      </c>
      <c r="G2" s="0" t="n">
        <v>0.00430032</v>
      </c>
      <c r="H2" s="0" t="n">
        <v>0.00804664</v>
      </c>
      <c r="I2" s="0" t="n">
        <v>0.010385</v>
      </c>
      <c r="J2" s="0" t="n">
        <v>0.00997829</v>
      </c>
      <c r="K2" s="0" t="n">
        <v>0.0046297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11525</v>
      </c>
      <c r="AC2" s="0" t="n">
        <v>0.113434</v>
      </c>
      <c r="AD2" s="0" t="n">
        <v>1.16176</v>
      </c>
      <c r="AE2" s="0" t="n">
        <v>3.19437</v>
      </c>
      <c r="AF2" s="0" t="n">
        <v>32.1162</v>
      </c>
      <c r="AG2" s="0" t="n">
        <v>0.875089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3.92</v>
      </c>
      <c r="AM2" s="0" t="n">
        <v>21821</v>
      </c>
      <c r="AN2" s="0" t="n">
        <v>3033</v>
      </c>
      <c r="AO2" s="0" t="n">
        <v>0.94912</v>
      </c>
      <c r="AP2" s="0" t="n">
        <v>1.04441</v>
      </c>
      <c r="AR2" s="0" t="n">
        <f aca="false">IF(SUM(A2:AF2)&gt;0,SUM(A2:S2),"over scale")</f>
        <v>0.03886801</v>
      </c>
      <c r="AS2" s="0" t="n">
        <v>0.038868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83515</v>
      </c>
      <c r="H3" s="0" t="n">
        <v>0.00672663</v>
      </c>
      <c r="I3" s="0" t="n">
        <v>0.0112786</v>
      </c>
      <c r="J3" s="0" t="n">
        <v>0.0174888</v>
      </c>
      <c r="K3" s="0" t="n">
        <v>0.0267419</v>
      </c>
      <c r="L3" s="0" t="n">
        <v>0.0216326</v>
      </c>
      <c r="M3" s="0" t="n">
        <v>0.0182561</v>
      </c>
      <c r="N3" s="0" t="n">
        <v>0.0120313</v>
      </c>
      <c r="O3" s="0" t="n">
        <v>0.00517622</v>
      </c>
      <c r="P3" s="0" t="n">
        <v>0.0020308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01999</v>
      </c>
      <c r="AD3" s="0" t="n">
        <v>0.978928</v>
      </c>
      <c r="AE3" s="0" t="n">
        <v>5.00006</v>
      </c>
      <c r="AF3" s="0" t="n">
        <v>40.6781</v>
      </c>
      <c r="AG3" s="0" t="n">
        <v>0.874346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3.92</v>
      </c>
      <c r="AM3" s="0" t="n">
        <v>21821</v>
      </c>
      <c r="AN3" s="0" t="n">
        <v>3034</v>
      </c>
      <c r="AO3" s="0" t="n">
        <v>0.947174</v>
      </c>
      <c r="AP3" s="0" t="n">
        <v>1.08544</v>
      </c>
      <c r="AR3" s="0" t="n">
        <f aca="false">IF(SUM(A3:AF3)&gt;0,SUM(A3:S3),"over scale")</f>
        <v>0.12419815</v>
      </c>
      <c r="AS3" s="0" t="n">
        <v>0.124198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811028</v>
      </c>
      <c r="AD4" s="0" t="n">
        <v>2.44878</v>
      </c>
      <c r="AE4" s="0" t="n">
        <v>14.1627</v>
      </c>
      <c r="AF4" s="0" t="n">
        <v>100.76</v>
      </c>
      <c r="AG4" s="0" t="n">
        <v>0.778517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3.92</v>
      </c>
      <c r="AM4" s="0" t="n">
        <v>21821</v>
      </c>
      <c r="AN4" s="0" t="n">
        <v>3036</v>
      </c>
      <c r="AO4" s="0" t="n">
        <v>0.843363</v>
      </c>
      <c r="AP4" s="0" t="n">
        <v>3.4071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05821</v>
      </c>
      <c r="G5" s="0" t="n">
        <v>0.0117123</v>
      </c>
      <c r="H5" s="0" t="n">
        <v>0.00869324</v>
      </c>
      <c r="I5" s="0" t="n">
        <v>0.00837107</v>
      </c>
      <c r="J5" s="0" t="n">
        <v>0.0150704</v>
      </c>
      <c r="K5" s="0" t="n">
        <v>0.0156968</v>
      </c>
      <c r="L5" s="0" t="n">
        <v>0.00824563</v>
      </c>
      <c r="M5" s="0" t="n">
        <v>0.00858639</v>
      </c>
      <c r="N5" s="0" t="n">
        <v>0.00675311</v>
      </c>
      <c r="O5" s="0" t="n">
        <v>0.00651683</v>
      </c>
      <c r="P5" s="0" t="n">
        <v>0.00631584</v>
      </c>
      <c r="Q5" s="0" t="n">
        <v>0.0017787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08678</v>
      </c>
      <c r="AD5" s="0" t="n">
        <v>0.281864</v>
      </c>
      <c r="AE5" s="0" t="n">
        <v>1.69359</v>
      </c>
      <c r="AF5" s="0" t="n">
        <v>23.6873</v>
      </c>
      <c r="AG5" s="0" t="n">
        <v>0.883261</v>
      </c>
      <c r="AH5" s="0" t="n">
        <v>8.76</v>
      </c>
      <c r="AI5" s="0" t="n">
        <v>-0.04155</v>
      </c>
      <c r="AJ5" s="0" t="n">
        <v>0.94129</v>
      </c>
      <c r="AK5" s="0" t="n">
        <v>0</v>
      </c>
      <c r="AL5" s="0" t="n">
        <v>23.92</v>
      </c>
      <c r="AM5" s="0" t="n">
        <v>21821</v>
      </c>
      <c r="AN5" s="0" t="n">
        <v>3037</v>
      </c>
      <c r="AO5" s="0" t="n">
        <v>0.955682</v>
      </c>
      <c r="AP5" s="0" t="n">
        <v>0.906592</v>
      </c>
      <c r="AR5" s="0" t="n">
        <f aca="false">IF(SUM(A5:AF5)&gt;0,SUM(A5:S5),"over scale")</f>
        <v>0.10832247</v>
      </c>
      <c r="AS5" s="0" t="n">
        <v>0.1083224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97342</v>
      </c>
      <c r="AD6" s="0" t="n">
        <v>2.2782</v>
      </c>
      <c r="AE6" s="0" t="n">
        <v>9.63404</v>
      </c>
      <c r="AF6" s="0" t="n">
        <v>82.6252</v>
      </c>
      <c r="AG6" s="0" t="n">
        <v>0.837946</v>
      </c>
      <c r="AH6" s="0" t="n">
        <v>8.76</v>
      </c>
      <c r="AI6" s="0" t="n">
        <v>-0.04155</v>
      </c>
      <c r="AJ6" s="0" t="n">
        <v>0.94129</v>
      </c>
      <c r="AK6" s="0" t="n">
        <v>0</v>
      </c>
      <c r="AL6" s="0" t="n">
        <v>23.92</v>
      </c>
      <c r="AM6" s="0" t="n">
        <v>21821</v>
      </c>
      <c r="AN6" s="0" t="n">
        <v>3039</v>
      </c>
      <c r="AO6" s="0" t="n">
        <v>0.906652</v>
      </c>
      <c r="AP6" s="0" t="n">
        <v>1.9599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32365</v>
      </c>
      <c r="F7" s="0" t="n">
        <v>0.0274707</v>
      </c>
      <c r="G7" s="0" t="n">
        <v>0.0159739</v>
      </c>
      <c r="H7" s="0" t="n">
        <v>0.0041571</v>
      </c>
      <c r="I7" s="0" t="n">
        <v>0.0033968</v>
      </c>
      <c r="J7" s="0" t="n">
        <v>0.0109423</v>
      </c>
      <c r="K7" s="0" t="n">
        <v>0.00588025</v>
      </c>
      <c r="L7" s="0" t="n">
        <v>0.00163499</v>
      </c>
      <c r="M7" s="0" t="n">
        <v>0.00176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29816</v>
      </c>
      <c r="AE7" s="0" t="n">
        <v>1.48312</v>
      </c>
      <c r="AF7" s="0" t="n">
        <v>10.3362</v>
      </c>
      <c r="AG7" s="0" t="n">
        <v>0.901089</v>
      </c>
      <c r="AH7" s="0" t="n">
        <v>8.76</v>
      </c>
      <c r="AI7" s="0" t="n">
        <v>-0.04155</v>
      </c>
      <c r="AJ7" s="0" t="n">
        <v>0.94129</v>
      </c>
      <c r="AK7" s="0" t="n">
        <v>0</v>
      </c>
      <c r="AL7" s="0" t="n">
        <v>23.92</v>
      </c>
      <c r="AM7" s="0" t="n">
        <v>21821</v>
      </c>
      <c r="AN7" s="0" t="n">
        <v>3040</v>
      </c>
      <c r="AO7" s="0" t="n">
        <v>0.974973</v>
      </c>
      <c r="AP7" s="0" t="n">
        <v>0.506912</v>
      </c>
      <c r="AR7" s="0" t="n">
        <f aca="false">IF(SUM(A7:AF7)&gt;0,SUM(A7:S7),"over scale")</f>
        <v>0.07454169</v>
      </c>
      <c r="AS7" s="0" t="n">
        <v>0.0745416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7117</v>
      </c>
      <c r="AC8" s="0" t="n">
        <v>0.145164</v>
      </c>
      <c r="AD8" s="0" t="n">
        <v>3.10844</v>
      </c>
      <c r="AE8" s="0" t="n">
        <v>10.8019</v>
      </c>
      <c r="AF8" s="0" t="n">
        <v>54.6168</v>
      </c>
      <c r="AG8" s="0" t="n">
        <v>0.859489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3.92</v>
      </c>
      <c r="AM8" s="0" t="n">
        <v>21821</v>
      </c>
      <c r="AN8" s="0" t="n">
        <v>3042</v>
      </c>
      <c r="AO8" s="0" t="n">
        <v>0.929962</v>
      </c>
      <c r="AP8" s="0" t="n">
        <v>1.4522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6389</v>
      </c>
      <c r="G9" s="0" t="n">
        <v>0.00494392</v>
      </c>
      <c r="H9" s="0" t="n">
        <v>0.00785085</v>
      </c>
      <c r="I9" s="0" t="n">
        <v>0.00877565</v>
      </c>
      <c r="J9" s="0" t="n">
        <v>0.00821947</v>
      </c>
      <c r="K9" s="0" t="n">
        <v>0.0026085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8719</v>
      </c>
      <c r="AD9" s="0" t="n">
        <v>0.565389</v>
      </c>
      <c r="AE9" s="0" t="n">
        <v>2.99903</v>
      </c>
      <c r="AF9" s="0" t="n">
        <v>28.0902</v>
      </c>
      <c r="AG9" s="0" t="n">
        <v>0.913718</v>
      </c>
      <c r="AH9" s="0" t="n">
        <v>8.76</v>
      </c>
      <c r="AI9" s="0" t="n">
        <v>-0.04155</v>
      </c>
      <c r="AJ9" s="0" t="n">
        <v>0.94242</v>
      </c>
      <c r="AK9" s="0" t="n">
        <v>0</v>
      </c>
      <c r="AL9" s="0" t="n">
        <v>23.88</v>
      </c>
      <c r="AM9" s="0" t="n">
        <v>21821</v>
      </c>
      <c r="AN9" s="0" t="n">
        <v>3043</v>
      </c>
      <c r="AO9" s="0" t="n">
        <v>0.987452</v>
      </c>
      <c r="AP9" s="0" t="n">
        <v>0.252556</v>
      </c>
      <c r="AR9" s="0" t="n">
        <f aca="false">IF(SUM(A9:AF9)&gt;0,SUM(A9:S9),"over scale")</f>
        <v>0.03366236</v>
      </c>
      <c r="AS9" s="0" t="n">
        <v>0.0336623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01601</v>
      </c>
      <c r="H10" s="0" t="n">
        <v>0.00695053</v>
      </c>
      <c r="I10" s="0" t="n">
        <v>0.0131924</v>
      </c>
      <c r="J10" s="0" t="n">
        <v>0.0151885</v>
      </c>
      <c r="K10" s="0" t="n">
        <v>0.01253</v>
      </c>
      <c r="L10" s="0" t="n">
        <v>0.00637132</v>
      </c>
      <c r="M10" s="0" t="n">
        <v>0.00532382</v>
      </c>
      <c r="N10" s="0" t="n">
        <v>0.00575655</v>
      </c>
      <c r="O10" s="0" t="n">
        <v>0.00741499</v>
      </c>
      <c r="P10" s="0" t="n">
        <v>0.0139343</v>
      </c>
      <c r="Q10" s="0" t="n">
        <v>0.0076624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2678</v>
      </c>
      <c r="AC10" s="0" t="n">
        <v>0.0626558</v>
      </c>
      <c r="AD10" s="0" t="n">
        <v>1.50519</v>
      </c>
      <c r="AE10" s="0" t="n">
        <v>4.82567</v>
      </c>
      <c r="AF10" s="0" t="n">
        <v>55.4407</v>
      </c>
      <c r="AG10" s="0" t="n">
        <v>0.866918</v>
      </c>
      <c r="AH10" s="0" t="n">
        <v>8.76</v>
      </c>
      <c r="AI10" s="0" t="n">
        <v>-0.04032</v>
      </c>
      <c r="AJ10" s="0" t="n">
        <v>0.9379</v>
      </c>
      <c r="AK10" s="0" t="n">
        <v>0</v>
      </c>
      <c r="AL10" s="0" t="n">
        <v>23.92</v>
      </c>
      <c r="AM10" s="0" t="n">
        <v>21821</v>
      </c>
      <c r="AN10" s="0" t="n">
        <v>3052</v>
      </c>
      <c r="AO10" s="0" t="n">
        <v>0.94139</v>
      </c>
      <c r="AP10" s="0" t="n">
        <v>1.20796</v>
      </c>
      <c r="AR10" s="0" t="n">
        <f aca="false">IF(SUM(A10:AF10)&gt;0,SUM(A10:S10),"over scale")</f>
        <v>0.09634087</v>
      </c>
      <c r="AS10" s="0" t="n">
        <v>0.0963408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94922</v>
      </c>
      <c r="G11" s="0" t="n">
        <v>0.0107085</v>
      </c>
      <c r="H11" s="0" t="n">
        <v>0.0107961</v>
      </c>
      <c r="I11" s="0" t="n">
        <v>0.00908835</v>
      </c>
      <c r="J11" s="0" t="n">
        <v>0.0112538</v>
      </c>
      <c r="K11" s="0" t="n">
        <v>0.00731839</v>
      </c>
      <c r="L11" s="0" t="n">
        <v>0.0019158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3609</v>
      </c>
      <c r="AC11" s="0" t="n">
        <v>0.086331</v>
      </c>
      <c r="AD11" s="0" t="n">
        <v>1.11223</v>
      </c>
      <c r="AE11" s="0" t="n">
        <v>3.18872</v>
      </c>
      <c r="AF11" s="0" t="n">
        <v>26.1905</v>
      </c>
      <c r="AG11" s="0" t="n">
        <v>0.881775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3.88</v>
      </c>
      <c r="AM11" s="0" t="n">
        <v>21821</v>
      </c>
      <c r="AN11" s="0" t="n">
        <v>3053</v>
      </c>
      <c r="AO11" s="0" t="n">
        <v>0.954075</v>
      </c>
      <c r="AP11" s="0" t="n">
        <v>0.940262</v>
      </c>
      <c r="AR11" s="0" t="n">
        <f aca="false">IF(SUM(A11:AF11)&gt;0,SUM(A11:S11),"over scale")</f>
        <v>0.05603017</v>
      </c>
      <c r="AS11" s="0" t="n">
        <v>0.056030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18688</v>
      </c>
      <c r="G12" s="0" t="n">
        <v>0.013653</v>
      </c>
      <c r="H12" s="0" t="n">
        <v>0.0101092</v>
      </c>
      <c r="I12" s="0" t="n">
        <v>0.00934146</v>
      </c>
      <c r="J12" s="0" t="n">
        <v>0.0107296</v>
      </c>
      <c r="K12" s="0" t="n">
        <v>0.00573598</v>
      </c>
      <c r="L12" s="0" t="n">
        <v>0.00185467</v>
      </c>
      <c r="M12" s="0" t="n">
        <v>0.00101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827886</v>
      </c>
      <c r="AE12" s="0" t="n">
        <v>1.52599</v>
      </c>
      <c r="AF12" s="0" t="n">
        <v>23.9651</v>
      </c>
      <c r="AG12" s="0" t="n">
        <v>0.885489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92</v>
      </c>
      <c r="AM12" s="0" t="n">
        <v>21821</v>
      </c>
      <c r="AN12" s="0" t="n">
        <v>3102</v>
      </c>
      <c r="AO12" s="0" t="n">
        <v>0.9604</v>
      </c>
      <c r="AP12" s="0" t="n">
        <v>0.808116</v>
      </c>
      <c r="AR12" s="0" t="n">
        <f aca="false">IF(SUM(A12:AF12)&gt;0,SUM(A12:S12),"over scale")</f>
        <v>0.06431071</v>
      </c>
      <c r="AS12" s="0" t="n">
        <v>0.0643107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55064</v>
      </c>
      <c r="G13" s="0" t="n">
        <v>0.0114461</v>
      </c>
      <c r="H13" s="0" t="n">
        <v>0.00862993</v>
      </c>
      <c r="I13" s="0" t="n">
        <v>0.007656</v>
      </c>
      <c r="J13" s="0" t="n">
        <v>0.0108058</v>
      </c>
      <c r="K13" s="0" t="n">
        <v>0.0068915</v>
      </c>
      <c r="L13" s="0" t="n">
        <v>0.0017772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0537</v>
      </c>
      <c r="AD13" s="0" t="n">
        <v>0.225344</v>
      </c>
      <c r="AE13" s="0" t="n">
        <v>2.3486</v>
      </c>
      <c r="AF13" s="0" t="n">
        <v>25.76</v>
      </c>
      <c r="AG13" s="0" t="n">
        <v>0.882518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3.88</v>
      </c>
      <c r="AM13" s="0" t="n">
        <v>21821</v>
      </c>
      <c r="AN13" s="0" t="n">
        <v>3103</v>
      </c>
      <c r="AO13" s="0" t="n">
        <v>0.954879</v>
      </c>
      <c r="AP13" s="0" t="n">
        <v>0.92342</v>
      </c>
      <c r="AR13" s="0" t="n">
        <f aca="false">IF(SUM(A13:AF13)&gt;0,SUM(A13:S13),"over scale")</f>
        <v>0.05475724</v>
      </c>
      <c r="AS13" s="0" t="n">
        <v>0.054757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60139</v>
      </c>
      <c r="AC14" s="0" t="n">
        <v>5.44169</v>
      </c>
      <c r="AD14" s="0" t="n">
        <v>26.8054</v>
      </c>
      <c r="AE14" s="0" t="n">
        <v>37.888</v>
      </c>
      <c r="AF14" s="0" t="n">
        <v>169.713</v>
      </c>
      <c r="AG14" s="0" t="n">
        <v>0.617317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3.88</v>
      </c>
      <c r="AM14" s="0" t="n">
        <v>21821</v>
      </c>
      <c r="AN14" s="0" t="n">
        <v>3105</v>
      </c>
      <c r="AO14" s="0" t="n">
        <v>0.667933</v>
      </c>
      <c r="AP14" s="0" t="n">
        <v>8.0713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37218</v>
      </c>
      <c r="AD15" s="0" t="n">
        <v>0.430277</v>
      </c>
      <c r="AE15" s="0" t="n">
        <v>10.7457</v>
      </c>
      <c r="AF15" s="0" t="n">
        <v>95.5987</v>
      </c>
      <c r="AG15" s="0" t="n">
        <v>0.812689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3.88</v>
      </c>
      <c r="AM15" s="0" t="n">
        <v>21821</v>
      </c>
      <c r="AN15" s="0" t="n">
        <v>3106</v>
      </c>
      <c r="AO15" s="0" t="n">
        <v>0.879324</v>
      </c>
      <c r="AP15" s="0" t="n">
        <v>2.5720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52375</v>
      </c>
      <c r="G16" s="0" t="n">
        <v>0.00939561</v>
      </c>
      <c r="H16" s="0" t="n">
        <v>0.00812139</v>
      </c>
      <c r="I16" s="0" t="n">
        <v>0.00985554</v>
      </c>
      <c r="J16" s="0" t="n">
        <v>0.0185242</v>
      </c>
      <c r="K16" s="0" t="n">
        <v>0.0151292</v>
      </c>
      <c r="L16" s="0" t="n">
        <v>0.00587746</v>
      </c>
      <c r="M16" s="0" t="n">
        <v>0.00410147</v>
      </c>
      <c r="N16" s="0" t="n">
        <v>0.0017370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54615</v>
      </c>
      <c r="AE16" s="0" t="n">
        <v>0.978598</v>
      </c>
      <c r="AF16" s="0" t="n">
        <v>27.8283</v>
      </c>
      <c r="AG16" s="0" t="n">
        <v>0.883261</v>
      </c>
      <c r="AH16" s="0" t="n">
        <v>8.76</v>
      </c>
      <c r="AI16" s="0" t="n">
        <v>-0.04155</v>
      </c>
      <c r="AJ16" s="0" t="n">
        <v>0.94242</v>
      </c>
      <c r="AK16" s="0" t="n">
        <v>0</v>
      </c>
      <c r="AL16" s="0" t="n">
        <v>23.88</v>
      </c>
      <c r="AM16" s="0" t="n">
        <v>21821</v>
      </c>
      <c r="AN16" s="0" t="n">
        <v>3108</v>
      </c>
      <c r="AO16" s="0" t="n">
        <v>0.954537</v>
      </c>
      <c r="AP16" s="0" t="n">
        <v>0.930587</v>
      </c>
      <c r="AR16" s="0" t="n">
        <f aca="false">IF(SUM(A16:AF16)&gt;0,SUM(A16:S16),"over scale")</f>
        <v>0.07926566</v>
      </c>
      <c r="AS16" s="0" t="n">
        <v>0.0792656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8672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3389</v>
      </c>
      <c r="AD17" s="0" t="n">
        <v>0.438537</v>
      </c>
      <c r="AE17" s="0" t="n">
        <v>3.39721</v>
      </c>
      <c r="AF17" s="0" t="n">
        <v>48.109</v>
      </c>
      <c r="AG17" s="0" t="n">
        <v>0.893661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88</v>
      </c>
      <c r="AM17" s="0" t="n">
        <v>21821</v>
      </c>
      <c r="AN17" s="0" t="n">
        <v>3109</v>
      </c>
      <c r="AO17" s="0" t="n">
        <v>0.966935</v>
      </c>
      <c r="AP17" s="0" t="n">
        <v>0.672476</v>
      </c>
      <c r="AR17" s="0" t="n">
        <f aca="false">IF(SUM(A17:AF17)&gt;0,SUM(A17:S17),"over scale")</f>
        <v>0.00118672</v>
      </c>
      <c r="AS17" s="0" t="n">
        <v>0.0011867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90823</v>
      </c>
      <c r="G18" s="0" t="n">
        <v>0.00693606</v>
      </c>
      <c r="H18" s="0" t="n">
        <v>0.0102689</v>
      </c>
      <c r="I18" s="0" t="n">
        <v>0.0123681</v>
      </c>
      <c r="J18" s="0" t="n">
        <v>0.014023</v>
      </c>
      <c r="K18" s="0" t="n">
        <v>0.00673346</v>
      </c>
      <c r="L18" s="0" t="n">
        <v>0.0012649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1328</v>
      </c>
      <c r="AD18" s="0" t="n">
        <v>0.269428</v>
      </c>
      <c r="AE18" s="0" t="n">
        <v>1.91662</v>
      </c>
      <c r="AF18" s="0" t="n">
        <v>31.5012</v>
      </c>
      <c r="AG18" s="0" t="n">
        <v>0.886232</v>
      </c>
      <c r="AH18" s="0" t="n">
        <v>8.76</v>
      </c>
      <c r="AI18" s="0" t="n">
        <v>-0.04155</v>
      </c>
      <c r="AJ18" s="0" t="n">
        <v>0.94242</v>
      </c>
      <c r="AK18" s="0" t="n">
        <v>0</v>
      </c>
      <c r="AL18" s="0" t="n">
        <v>23.92</v>
      </c>
      <c r="AM18" s="0" t="n">
        <v>21821</v>
      </c>
      <c r="AN18" s="0" t="n">
        <v>3111</v>
      </c>
      <c r="AO18" s="0" t="n">
        <v>0.957748</v>
      </c>
      <c r="AP18" s="0" t="n">
        <v>0.863417</v>
      </c>
      <c r="AR18" s="0" t="n">
        <f aca="false">IF(SUM(A18:AF18)&gt;0,SUM(A18:S18),"over scale")</f>
        <v>0.05450269</v>
      </c>
      <c r="AS18" s="0" t="n">
        <v>0.0545026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2092</v>
      </c>
      <c r="AD19" s="0" t="n">
        <v>0.136626</v>
      </c>
      <c r="AE19" s="0" t="n">
        <v>3.24935</v>
      </c>
      <c r="AF19" s="0" t="n">
        <v>133.566</v>
      </c>
      <c r="AG19" s="0" t="n">
        <v>0.797089</v>
      </c>
      <c r="AH19" s="0" t="n">
        <v>8.76</v>
      </c>
      <c r="AI19" s="0" t="n">
        <v>-0.04155</v>
      </c>
      <c r="AJ19" s="0" t="n">
        <v>0.94355</v>
      </c>
      <c r="AK19" s="0" t="n">
        <v>0</v>
      </c>
      <c r="AL19" s="0" t="n">
        <v>23.92</v>
      </c>
      <c r="AM19" s="0" t="n">
        <v>21821</v>
      </c>
      <c r="AN19" s="0" t="n">
        <v>3112</v>
      </c>
      <c r="AO19" s="0" t="n">
        <v>0.860379</v>
      </c>
      <c r="AP19" s="0" t="n">
        <v>3.0076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62496</v>
      </c>
      <c r="E20" s="0" t="n">
        <v>0.020009</v>
      </c>
      <c r="F20" s="0" t="n">
        <v>0.012544</v>
      </c>
      <c r="G20" s="0" t="n">
        <v>0.00699176</v>
      </c>
      <c r="H20" s="0" t="n">
        <v>0.0151252</v>
      </c>
      <c r="I20" s="0" t="n">
        <v>0.0192937</v>
      </c>
      <c r="J20" s="0" t="n">
        <v>0.00965667</v>
      </c>
      <c r="K20" s="0" t="n">
        <v>0.0110686</v>
      </c>
      <c r="L20" s="0" t="n">
        <v>0.0101611</v>
      </c>
      <c r="M20" s="0" t="n">
        <v>0.00971193</v>
      </c>
      <c r="N20" s="0" t="n">
        <v>0.0153062</v>
      </c>
      <c r="O20" s="0" t="n">
        <v>0.0150403</v>
      </c>
      <c r="P20" s="0" t="n">
        <v>0.0194743</v>
      </c>
      <c r="Q20" s="0" t="n">
        <v>0.0187202</v>
      </c>
      <c r="R20" s="0" t="n">
        <v>0.013422</v>
      </c>
      <c r="S20" s="0" t="n">
        <v>0.00698721</v>
      </c>
      <c r="T20" s="0" t="n">
        <v>0.0024473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04756</v>
      </c>
      <c r="AB20" s="0" t="n">
        <v>0.0179326</v>
      </c>
      <c r="AC20" s="0" t="n">
        <v>0.134115</v>
      </c>
      <c r="AD20" s="0" t="n">
        <v>0.468809</v>
      </c>
      <c r="AE20" s="0" t="n">
        <v>1.03654</v>
      </c>
      <c r="AF20" s="0" t="n">
        <v>13.5931</v>
      </c>
      <c r="AG20" s="0" t="n">
        <v>0.866918</v>
      </c>
      <c r="AH20" s="0" t="n">
        <v>8.76</v>
      </c>
      <c r="AI20" s="0" t="n">
        <v>-0.04032</v>
      </c>
      <c r="AJ20" s="0" t="n">
        <v>0.94242</v>
      </c>
      <c r="AK20" s="0" t="n">
        <v>0</v>
      </c>
      <c r="AL20" s="0" t="n">
        <v>23.88</v>
      </c>
      <c r="AM20" s="0" t="n">
        <v>21821</v>
      </c>
      <c r="AN20" s="0" t="n">
        <v>3114</v>
      </c>
      <c r="AO20" s="0" t="n">
        <v>0.936875</v>
      </c>
      <c r="AP20" s="0" t="n">
        <v>1.30411</v>
      </c>
      <c r="AR20" s="0" t="n">
        <f aca="false">IF(SUM(A20:AF20)&gt;0,SUM(A20:S20),"over scale")</f>
        <v>0.21013713</v>
      </c>
      <c r="AS20" s="0" t="n">
        <v>0.210137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079</v>
      </c>
      <c r="F21" s="0" t="n">
        <v>0.0243748</v>
      </c>
      <c r="G21" s="0" t="n">
        <v>0.0161068</v>
      </c>
      <c r="H21" s="0" t="n">
        <v>0.0088156</v>
      </c>
      <c r="I21" s="0" t="n">
        <v>0.00826143</v>
      </c>
      <c r="J21" s="0" t="n">
        <v>0.0157889</v>
      </c>
      <c r="K21" s="0" t="n">
        <v>0.0149559</v>
      </c>
      <c r="L21" s="0" t="n">
        <v>0.00850129</v>
      </c>
      <c r="M21" s="0" t="n">
        <v>0.0131413</v>
      </c>
      <c r="N21" s="0" t="n">
        <v>0.0179197</v>
      </c>
      <c r="O21" s="0" t="n">
        <v>0.0354506</v>
      </c>
      <c r="P21" s="0" t="n">
        <v>0.073875</v>
      </c>
      <c r="Q21" s="0" t="n">
        <v>0.0619102</v>
      </c>
      <c r="R21" s="0" t="n">
        <v>0.0223069</v>
      </c>
      <c r="S21" s="0" t="n">
        <v>0.0052539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4172</v>
      </c>
      <c r="AC21" s="0" t="n">
        <v>0.0238927</v>
      </c>
      <c r="AD21" s="0" t="n">
        <v>0.488831</v>
      </c>
      <c r="AE21" s="0" t="n">
        <v>1.66757</v>
      </c>
      <c r="AF21" s="0" t="n">
        <v>19.4878</v>
      </c>
      <c r="AG21" s="0" t="n">
        <v>0.870632</v>
      </c>
      <c r="AH21" s="0" t="n">
        <v>8.76</v>
      </c>
      <c r="AI21" s="0" t="n">
        <v>-0.04155</v>
      </c>
      <c r="AJ21" s="0" t="n">
        <v>0.94355</v>
      </c>
      <c r="AK21" s="0" t="n">
        <v>0</v>
      </c>
      <c r="AL21" s="0" t="n">
        <v>23.88</v>
      </c>
      <c r="AM21" s="0" t="n">
        <v>21821</v>
      </c>
      <c r="AN21" s="0" t="n">
        <v>3115</v>
      </c>
      <c r="AO21" s="0" t="n">
        <v>0.939762</v>
      </c>
      <c r="AP21" s="0" t="n">
        <v>1.242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605316</v>
      </c>
      <c r="E22" s="0" t="n">
        <v>0.0167648</v>
      </c>
      <c r="F22" s="0" t="n">
        <v>0.0100838</v>
      </c>
      <c r="G22" s="0" t="n">
        <v>0.00478487</v>
      </c>
      <c r="H22" s="0" t="n">
        <v>0.00785448</v>
      </c>
      <c r="I22" s="0" t="n">
        <v>0.00960746</v>
      </c>
      <c r="J22" s="0" t="n">
        <v>0.00588673</v>
      </c>
      <c r="K22" s="0" t="n">
        <v>0.00660152</v>
      </c>
      <c r="L22" s="0" t="n">
        <v>0.00416525</v>
      </c>
      <c r="M22" s="0" t="n">
        <v>0.0016597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1066</v>
      </c>
      <c r="AF22" s="0" t="n">
        <v>11.1506</v>
      </c>
      <c r="AG22" s="0" t="n">
        <v>0.917432</v>
      </c>
      <c r="AH22" s="0" t="n">
        <v>8.76</v>
      </c>
      <c r="AI22" s="0" t="n">
        <v>-0.04155</v>
      </c>
      <c r="AJ22" s="0" t="n">
        <v>0.94242</v>
      </c>
      <c r="AK22" s="0" t="n">
        <v>0</v>
      </c>
      <c r="AL22" s="0" t="n">
        <v>23.88</v>
      </c>
      <c r="AM22" s="0" t="n">
        <v>21821</v>
      </c>
      <c r="AN22" s="0" t="n">
        <v>3117</v>
      </c>
      <c r="AO22" s="0" t="n">
        <v>0.991466</v>
      </c>
      <c r="AP22" s="0" t="n">
        <v>0.1714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32384</v>
      </c>
      <c r="G23" s="0" t="n">
        <v>0.00819382</v>
      </c>
      <c r="H23" s="0" t="n">
        <v>0.00786158</v>
      </c>
      <c r="I23" s="0" t="n">
        <v>0.00766857</v>
      </c>
      <c r="J23" s="0" t="n">
        <v>0.00949558</v>
      </c>
      <c r="K23" s="0" t="n">
        <v>0.0047373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05927</v>
      </c>
      <c r="AD23" s="0" t="n">
        <v>0.285355</v>
      </c>
      <c r="AE23" s="0" t="n">
        <v>1.65555</v>
      </c>
      <c r="AF23" s="0" t="n">
        <v>30.1992</v>
      </c>
      <c r="AG23" s="0" t="n">
        <v>0.878061</v>
      </c>
      <c r="AH23" s="0" t="n">
        <v>8.76</v>
      </c>
      <c r="AI23" s="0" t="n">
        <v>-0.04155</v>
      </c>
      <c r="AJ23" s="0" t="n">
        <v>0.94355</v>
      </c>
      <c r="AK23" s="0" t="n">
        <v>0</v>
      </c>
      <c r="AL23" s="0" t="n">
        <v>23.92</v>
      </c>
      <c r="AM23" s="0" t="n">
        <v>21821</v>
      </c>
      <c r="AN23" s="0" t="n">
        <v>3118</v>
      </c>
      <c r="AO23" s="0" t="n">
        <v>0.94778</v>
      </c>
      <c r="AP23" s="0" t="n">
        <v>1.07265</v>
      </c>
    </row>
    <row r="24" customFormat="false" ht="12.75" hidden="false" customHeight="false" outlineLevel="0" collapsed="false">
      <c r="A24" s="0" t="n">
        <v>0</v>
      </c>
      <c r="B24" s="0" t="n">
        <v>0.00183388</v>
      </c>
      <c r="C24" s="0" t="n">
        <v>0.00535515</v>
      </c>
      <c r="D24" s="0" t="n">
        <v>0.0124081</v>
      </c>
      <c r="E24" s="0" t="n">
        <v>0.0129875</v>
      </c>
      <c r="F24" s="0" t="n">
        <v>0.0056679</v>
      </c>
      <c r="G24" s="0" t="n">
        <v>0.00388562</v>
      </c>
      <c r="H24" s="0" t="n">
        <v>0.00966198</v>
      </c>
      <c r="I24" s="0" t="n">
        <v>0.0141213</v>
      </c>
      <c r="J24" s="0" t="n">
        <v>0.0101287</v>
      </c>
      <c r="K24" s="0" t="n">
        <v>0.0145909</v>
      </c>
      <c r="L24" s="0" t="n">
        <v>0.0155464</v>
      </c>
      <c r="M24" s="0" t="n">
        <v>0.0134004</v>
      </c>
      <c r="N24" s="0" t="n">
        <v>0.0121797</v>
      </c>
      <c r="O24" s="0" t="n">
        <v>0.00700538</v>
      </c>
      <c r="P24" s="0" t="n">
        <v>0.0029065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69449</v>
      </c>
      <c r="AD24" s="0" t="n">
        <v>0.0446799</v>
      </c>
      <c r="AE24" s="0" t="n">
        <v>0.403039</v>
      </c>
      <c r="AF24" s="0" t="n">
        <v>4.80064</v>
      </c>
      <c r="AG24" s="0" t="n">
        <v>0.929318</v>
      </c>
      <c r="AH24" s="0" t="n">
        <v>8.76</v>
      </c>
      <c r="AI24" s="0" t="n">
        <v>-0.04032</v>
      </c>
      <c r="AJ24" s="0" t="n">
        <v>0.93903</v>
      </c>
      <c r="AK24" s="0" t="n">
        <v>0</v>
      </c>
      <c r="AL24" s="0" t="n">
        <v>23.88</v>
      </c>
      <c r="AM24" s="0" t="n">
        <v>21821</v>
      </c>
      <c r="AN24" s="0" t="n">
        <v>3126</v>
      </c>
      <c r="AO24" s="0" t="n">
        <v>1.00794</v>
      </c>
      <c r="AP24" s="0" t="n">
        <v>-0.158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10:04Z</dcterms:created>
  <dc:creator/>
  <dc:description/>
  <dc:language>en-US</dc:language>
  <cp:lastModifiedBy>pthamer</cp:lastModifiedBy>
  <dcterms:modified xsi:type="dcterms:W3CDTF">2010-08-06T22:10:04Z</dcterms:modified>
  <cp:revision>0</cp:revision>
  <dc:subject/>
  <dc:title/>
</cp:coreProperties>
</file>