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77669</v>
      </c>
      <c r="Z1" s="0" t="n">
        <v>0.0335833</v>
      </c>
      <c r="AA1" s="0" t="n">
        <v>0.261052</v>
      </c>
      <c r="AB1" s="0" t="n">
        <v>0.722506</v>
      </c>
      <c r="AC1" s="0" t="n">
        <v>0.88354</v>
      </c>
      <c r="AD1" s="0" t="n">
        <v>1.2203</v>
      </c>
      <c r="AE1" s="0" t="n">
        <v>2.38445</v>
      </c>
      <c r="AF1" s="0" t="n">
        <v>75.9946</v>
      </c>
      <c r="AG1" s="0" t="n">
        <v>0.908518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11</v>
      </c>
      <c r="AM1" s="0" t="n">
        <v>21614</v>
      </c>
      <c r="AN1" s="0" t="n">
        <v>5817</v>
      </c>
      <c r="AO1" s="0" t="n">
        <v>0.994166</v>
      </c>
      <c r="AP1" s="0" t="n">
        <v>0.11702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06396</v>
      </c>
      <c r="AC2" s="0" t="n">
        <v>0.347427</v>
      </c>
      <c r="AD2" s="0" t="n">
        <v>2.72906</v>
      </c>
      <c r="AE2" s="0" t="n">
        <v>6.32719</v>
      </c>
      <c r="AF2" s="0" t="n">
        <v>46.6381</v>
      </c>
      <c r="AG2" s="0" t="n">
        <v>0.860975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11</v>
      </c>
      <c r="AM2" s="0" t="n">
        <v>21614</v>
      </c>
      <c r="AN2" s="0" t="n">
        <v>5818</v>
      </c>
      <c r="AO2" s="0" t="n">
        <v>0.941006</v>
      </c>
      <c r="AP2" s="0" t="n">
        <v>1.2161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89714</v>
      </c>
      <c r="AC3" s="0" t="n">
        <v>0.13842</v>
      </c>
      <c r="AD3" s="0" t="n">
        <v>1.60644</v>
      </c>
      <c r="AE3" s="0" t="n">
        <v>10.6603</v>
      </c>
      <c r="AF3" s="0" t="n">
        <v>120.322</v>
      </c>
      <c r="AG3" s="0" t="n">
        <v>0.765146</v>
      </c>
      <c r="AH3" s="0" t="n">
        <v>8.77</v>
      </c>
      <c r="AI3" s="0" t="n">
        <v>-0.04032</v>
      </c>
      <c r="AJ3" s="0" t="n">
        <v>0.94016</v>
      </c>
      <c r="AK3" s="0" t="n">
        <v>0</v>
      </c>
      <c r="AL3" s="0" t="n">
        <v>24.11</v>
      </c>
      <c r="AM3" s="0" t="n">
        <v>21614</v>
      </c>
      <c r="AN3" s="0" t="n">
        <v>5820</v>
      </c>
      <c r="AO3" s="0" t="n">
        <v>0.834259</v>
      </c>
      <c r="AP3" s="0" t="n">
        <v>3.6242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3512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5177</v>
      </c>
      <c r="AC4" s="0" t="n">
        <v>0.0217486</v>
      </c>
      <c r="AD4" s="0" t="n">
        <v>0.283316</v>
      </c>
      <c r="AE4" s="0" t="n">
        <v>1.61419</v>
      </c>
      <c r="AF4" s="0" t="n">
        <v>34.9026</v>
      </c>
      <c r="AG4" s="0" t="n">
        <v>0.869889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11</v>
      </c>
      <c r="AM4" s="0" t="n">
        <v>21614</v>
      </c>
      <c r="AN4" s="0" t="n">
        <v>5821</v>
      </c>
      <c r="AO4" s="0" t="n">
        <v>0.949605</v>
      </c>
      <c r="AP4" s="0" t="n">
        <v>1.03419</v>
      </c>
      <c r="AR4" s="0" t="n">
        <f aca="false">IF(SUM(A4:AF4)&gt;0,SUM(A4:S4),"over scale")</f>
        <v>0.00135125</v>
      </c>
      <c r="AS4" s="0" t="n">
        <v>0.001351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8035</v>
      </c>
      <c r="AD5" s="0" t="n">
        <v>0.704105</v>
      </c>
      <c r="AE5" s="0" t="n">
        <v>2.68671</v>
      </c>
      <c r="AF5" s="0" t="n">
        <v>29.7334</v>
      </c>
      <c r="AG5" s="0" t="n">
        <v>0.902575</v>
      </c>
      <c r="AH5" s="0" t="n">
        <v>8.76</v>
      </c>
      <c r="AI5" s="0" t="n">
        <v>-0.04032</v>
      </c>
      <c r="AJ5" s="0" t="n">
        <v>0.93677</v>
      </c>
      <c r="AK5" s="0" t="n">
        <v>0</v>
      </c>
      <c r="AL5" s="0" t="n">
        <v>24.07</v>
      </c>
      <c r="AM5" s="0" t="n">
        <v>21614</v>
      </c>
      <c r="AN5" s="0" t="n">
        <v>5829</v>
      </c>
      <c r="AO5" s="0" t="n">
        <v>0.987663</v>
      </c>
      <c r="AP5" s="0" t="n">
        <v>0.24827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3642</v>
      </c>
      <c r="H6" s="0" t="n">
        <v>0.00289907</v>
      </c>
      <c r="I6" s="0" t="n">
        <v>0.00505584</v>
      </c>
      <c r="J6" s="0" t="n">
        <v>0.0131372</v>
      </c>
      <c r="K6" s="0" t="n">
        <v>0.004948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2452</v>
      </c>
      <c r="AD6" s="0" t="n">
        <v>0.330993</v>
      </c>
      <c r="AE6" s="0" t="n">
        <v>1.34577</v>
      </c>
      <c r="AF6" s="0" t="n">
        <v>13.6213</v>
      </c>
      <c r="AG6" s="0" t="n">
        <v>0.918918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11</v>
      </c>
      <c r="AM6" s="0" t="n">
        <v>21614</v>
      </c>
      <c r="AN6" s="0" t="n">
        <v>5830</v>
      </c>
      <c r="AO6" s="0" t="n">
        <v>1.00313</v>
      </c>
      <c r="AP6" s="0" t="n">
        <v>-0.0624285</v>
      </c>
      <c r="AR6" s="0" t="n">
        <f aca="false">IF(SUM(A6:AF6)&gt;0,SUM(A6:S6),"over scale")</f>
        <v>0.02740479</v>
      </c>
      <c r="AS6" s="0" t="n">
        <v>0.0274047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4331</v>
      </c>
      <c r="G7" s="0" t="n">
        <v>0.00254025</v>
      </c>
      <c r="H7" s="0" t="n">
        <v>0.00632955</v>
      </c>
      <c r="I7" s="0" t="n">
        <v>0.0101524</v>
      </c>
      <c r="J7" s="0" t="n">
        <v>0.00708106</v>
      </c>
      <c r="K7" s="0" t="n">
        <v>0.00836712</v>
      </c>
      <c r="L7" s="0" t="n">
        <v>0.00584203</v>
      </c>
      <c r="M7" s="0" t="n">
        <v>0.00304248</v>
      </c>
      <c r="N7" s="0" t="n">
        <v>0.0016290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17506</v>
      </c>
      <c r="AC7" s="0" t="n">
        <v>0.0458817</v>
      </c>
      <c r="AD7" s="0" t="n">
        <v>0.247046</v>
      </c>
      <c r="AE7" s="0" t="n">
        <v>0.697088</v>
      </c>
      <c r="AF7" s="0" t="n">
        <v>13.3618</v>
      </c>
      <c r="AG7" s="0" t="n">
        <v>0.900346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.11</v>
      </c>
      <c r="AM7" s="0" t="n">
        <v>21614</v>
      </c>
      <c r="AN7" s="0" t="n">
        <v>5832</v>
      </c>
      <c r="AO7" s="0" t="n">
        <v>0.981672</v>
      </c>
      <c r="AP7" s="0" t="n">
        <v>0.369969</v>
      </c>
      <c r="AR7" s="0" t="n">
        <f aca="false">IF(SUM(A7:AF7)&gt;0,SUM(A7:S7),"over scale")</f>
        <v>0.04741704</v>
      </c>
      <c r="AS7" s="0" t="n">
        <v>0.0474170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936712</v>
      </c>
      <c r="AB8" s="0" t="n">
        <v>1.2712</v>
      </c>
      <c r="AC8" s="0" t="n">
        <v>27.9119</v>
      </c>
      <c r="AD8" s="0" t="n">
        <v>82.6857</v>
      </c>
      <c r="AE8" s="0" t="n">
        <v>58.2184</v>
      </c>
      <c r="AF8" s="0" t="n">
        <v>76.3753</v>
      </c>
      <c r="AG8" s="0" t="n">
        <v>0.640345</v>
      </c>
      <c r="AH8" s="0" t="n">
        <v>8.77</v>
      </c>
      <c r="AI8" s="0" t="n">
        <v>-0.04032</v>
      </c>
      <c r="AJ8" s="0" t="n">
        <v>0.94016</v>
      </c>
      <c r="AK8" s="0" t="n">
        <v>0</v>
      </c>
      <c r="AL8" s="0" t="n">
        <v>24.07</v>
      </c>
      <c r="AM8" s="0" t="n">
        <v>21614</v>
      </c>
      <c r="AN8" s="0" t="n">
        <v>5833</v>
      </c>
      <c r="AO8" s="0" t="n">
        <v>0.698186</v>
      </c>
      <c r="AP8" s="0" t="n">
        <v>7.1854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14944</v>
      </c>
      <c r="G9" s="0" t="n">
        <v>0.00244743</v>
      </c>
      <c r="H9" s="0" t="n">
        <v>0.00621433</v>
      </c>
      <c r="I9" s="0" t="n">
        <v>0.00900262</v>
      </c>
      <c r="J9" s="0" t="n">
        <v>0.00604834</v>
      </c>
      <c r="K9" s="0" t="n">
        <v>0.00709564</v>
      </c>
      <c r="L9" s="0" t="n">
        <v>0.00468424</v>
      </c>
      <c r="M9" s="0" t="n">
        <v>0.00236426</v>
      </c>
      <c r="N9" s="0" t="n">
        <v>0.0010613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48796</v>
      </c>
      <c r="AE9" s="0" t="n">
        <v>0.240113</v>
      </c>
      <c r="AF9" s="0" t="n">
        <v>12.6073</v>
      </c>
      <c r="AG9" s="0" t="n">
        <v>0.914461</v>
      </c>
      <c r="AH9" s="0" t="n">
        <v>8.77</v>
      </c>
      <c r="AI9" s="0" t="n">
        <v>-0.04032</v>
      </c>
      <c r="AJ9" s="0" t="n">
        <v>0.93677</v>
      </c>
      <c r="AK9" s="0" t="n">
        <v>0</v>
      </c>
      <c r="AL9" s="0" t="n">
        <v>24.11</v>
      </c>
      <c r="AM9" s="0" t="n">
        <v>21614</v>
      </c>
      <c r="AN9" s="0" t="n">
        <v>5841</v>
      </c>
      <c r="AO9" s="0" t="n">
        <v>1.00067</v>
      </c>
      <c r="AP9" s="0" t="n">
        <v>-0.0133763</v>
      </c>
      <c r="AR9" s="0" t="n">
        <f aca="false">IF(SUM(A9:AF9)&gt;0,SUM(A9:S9),"over scale")</f>
        <v>0.04106769</v>
      </c>
      <c r="AS9" s="0" t="n">
        <v>0.0410676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50691</v>
      </c>
      <c r="K10" s="0" t="n">
        <v>0.0101004</v>
      </c>
      <c r="L10" s="0" t="n">
        <v>0.0104301</v>
      </c>
      <c r="M10" s="0" t="n">
        <v>0.00721902</v>
      </c>
      <c r="N10" s="0" t="n">
        <v>0.002760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7185</v>
      </c>
      <c r="AD10" s="0" t="n">
        <v>0.247941</v>
      </c>
      <c r="AE10" s="0" t="n">
        <v>3.97969</v>
      </c>
      <c r="AF10" s="0" t="n">
        <v>74.5247</v>
      </c>
      <c r="AG10" s="0" t="n">
        <v>0.858746</v>
      </c>
      <c r="AH10" s="0" t="n">
        <v>8.77</v>
      </c>
      <c r="AI10" s="0" t="n">
        <v>-0.04032</v>
      </c>
      <c r="AJ10" s="0" t="n">
        <v>0.94129</v>
      </c>
      <c r="AK10" s="0" t="n">
        <v>0</v>
      </c>
      <c r="AL10" s="0" t="n">
        <v>24.11</v>
      </c>
      <c r="AM10" s="0" t="n">
        <v>21614</v>
      </c>
      <c r="AN10" s="0" t="n">
        <v>5842</v>
      </c>
      <c r="AO10" s="0" t="n">
        <v>0.93519</v>
      </c>
      <c r="AP10" s="0" t="n">
        <v>1.34011</v>
      </c>
      <c r="AR10" s="0" t="n">
        <f aca="false">IF(SUM(A10:AF10)&gt;0,SUM(A10:S10),"over scale")</f>
        <v>0.03301733</v>
      </c>
      <c r="AS10" s="0" t="n">
        <v>0.033017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433</v>
      </c>
      <c r="J11" s="0" t="n">
        <v>0.00613507</v>
      </c>
      <c r="K11" s="0" t="n">
        <v>0.003617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06009</v>
      </c>
      <c r="AE11" s="0" t="n">
        <v>1.84315</v>
      </c>
      <c r="AF11" s="0" t="n">
        <v>30.5333</v>
      </c>
      <c r="AG11" s="0" t="n">
        <v>0.875832</v>
      </c>
      <c r="AH11" s="0" t="n">
        <v>8.76</v>
      </c>
      <c r="AI11" s="0" t="n">
        <v>-0.04032</v>
      </c>
      <c r="AJ11" s="0" t="n">
        <v>0.9379</v>
      </c>
      <c r="AK11" s="0" t="n">
        <v>0</v>
      </c>
      <c r="AL11" s="0" t="n">
        <v>24.07</v>
      </c>
      <c r="AM11" s="0" t="n">
        <v>21614</v>
      </c>
      <c r="AN11" s="0" t="n">
        <v>5850</v>
      </c>
      <c r="AO11" s="0" t="n">
        <v>0.957244</v>
      </c>
      <c r="AP11" s="0" t="n">
        <v>0.873939</v>
      </c>
      <c r="AR11" s="0" t="n">
        <f aca="false">IF(SUM(A11:AF11)&gt;0,SUM(A11:S11),"over scale")</f>
        <v>0.01209567</v>
      </c>
      <c r="AS11" s="0" t="n">
        <v>0.012095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0106</v>
      </c>
      <c r="E12" s="0" t="n">
        <v>0.00627587</v>
      </c>
      <c r="F12" s="0" t="n">
        <v>0.00714208</v>
      </c>
      <c r="G12" s="0" t="n">
        <v>0.00502165</v>
      </c>
      <c r="H12" s="0" t="n">
        <v>0.0104072</v>
      </c>
      <c r="I12" s="0" t="n">
        <v>0.0141341</v>
      </c>
      <c r="J12" s="0" t="n">
        <v>0.009302</v>
      </c>
      <c r="K12" s="0" t="n">
        <v>0.0122737</v>
      </c>
      <c r="L12" s="0" t="n">
        <v>0.0118763</v>
      </c>
      <c r="M12" s="0" t="n">
        <v>0.0116585</v>
      </c>
      <c r="N12" s="0" t="n">
        <v>0.0142895</v>
      </c>
      <c r="O12" s="0" t="n">
        <v>0.0100628</v>
      </c>
      <c r="P12" s="0" t="n">
        <v>0.00738334</v>
      </c>
      <c r="Q12" s="0" t="n">
        <v>0.00379485</v>
      </c>
      <c r="R12" s="0" t="n">
        <v>0.0014318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5697</v>
      </c>
      <c r="AB12" s="0" t="n">
        <v>0.0610725</v>
      </c>
      <c r="AC12" s="0" t="n">
        <v>0.706369</v>
      </c>
      <c r="AD12" s="0" t="n">
        <v>1.41729</v>
      </c>
      <c r="AE12" s="0" t="n">
        <v>1.14913</v>
      </c>
      <c r="AF12" s="0" t="n">
        <v>12.123</v>
      </c>
      <c r="AG12" s="0" t="n">
        <v>0.864689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4.07</v>
      </c>
      <c r="AM12" s="0" t="n">
        <v>21614</v>
      </c>
      <c r="AN12" s="0" t="n">
        <v>5851</v>
      </c>
      <c r="AO12" s="0" t="n">
        <v>0.943928</v>
      </c>
      <c r="AP12" s="0" t="n">
        <v>1.15411</v>
      </c>
      <c r="AR12" s="0" t="n">
        <f aca="false">IF(SUM(A12:AF12)&gt;0,SUM(A12:S12),"over scale")</f>
        <v>0.12605478</v>
      </c>
      <c r="AS12" s="0" t="n">
        <v>0.126054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4096</v>
      </c>
      <c r="AC13" s="0" t="n">
        <v>0.275861</v>
      </c>
      <c r="AD13" s="0" t="n">
        <v>6.18355</v>
      </c>
      <c r="AE13" s="0" t="n">
        <v>21.1314</v>
      </c>
      <c r="AF13" s="0" t="n">
        <v>111.508</v>
      </c>
      <c r="AG13" s="0" t="n">
        <v>0.85726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07</v>
      </c>
      <c r="AM13" s="0" t="n">
        <v>21614</v>
      </c>
      <c r="AN13" s="0" t="n">
        <v>5853</v>
      </c>
      <c r="AO13" s="0" t="n">
        <v>0.934694</v>
      </c>
      <c r="AP13" s="0" t="n">
        <v>1.3507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06782</v>
      </c>
      <c r="G14" s="0" t="n">
        <v>0.0125233</v>
      </c>
      <c r="H14" s="0" t="n">
        <v>0</v>
      </c>
      <c r="I14" s="0" t="n">
        <v>0</v>
      </c>
      <c r="J14" s="0" t="n">
        <v>0.0099177</v>
      </c>
      <c r="K14" s="0" t="n">
        <v>0.00670957</v>
      </c>
      <c r="L14" s="0" t="n">
        <v>0.00211468</v>
      </c>
      <c r="M14" s="0" t="n">
        <v>0.00617413</v>
      </c>
      <c r="N14" s="0" t="n">
        <v>0.00277185</v>
      </c>
      <c r="O14" s="0" t="n">
        <v>0.00798411</v>
      </c>
      <c r="P14" s="0" t="n">
        <v>0.0167702</v>
      </c>
      <c r="Q14" s="0" t="n">
        <v>0.00888551</v>
      </c>
      <c r="R14" s="0" t="n">
        <v>0.0010106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15259</v>
      </c>
      <c r="AE14" s="0" t="n">
        <v>0.511204</v>
      </c>
      <c r="AF14" s="0" t="n">
        <v>4.5715</v>
      </c>
      <c r="AG14" s="0" t="n">
        <v>0.930804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07</v>
      </c>
      <c r="AM14" s="0" t="n">
        <v>21614</v>
      </c>
      <c r="AN14" s="0" t="n">
        <v>5854</v>
      </c>
      <c r="AO14" s="0" t="n">
        <v>1.01488</v>
      </c>
      <c r="AP14" s="0" t="n">
        <v>-0.295407</v>
      </c>
      <c r="AR14" s="0" t="n">
        <f aca="false">IF(SUM(A14:AF14)&gt;0,SUM(A14:S14),"over scale")</f>
        <v>0.08553987</v>
      </c>
      <c r="AS14" s="0" t="n">
        <v>0.085539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05126</v>
      </c>
      <c r="I15" s="0" t="n">
        <v>0.00364005</v>
      </c>
      <c r="J15" s="0" t="n">
        <v>0.00910442</v>
      </c>
      <c r="K15" s="0" t="n">
        <v>0.0045616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44948</v>
      </c>
      <c r="AE15" s="0" t="n">
        <v>0.798459</v>
      </c>
      <c r="AF15" s="0" t="n">
        <v>25.4151</v>
      </c>
      <c r="AG15" s="0" t="n">
        <v>0.908518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4.07</v>
      </c>
      <c r="AM15" s="0" t="n">
        <v>21614</v>
      </c>
      <c r="AN15" s="0" t="n">
        <v>5856</v>
      </c>
      <c r="AO15" s="0" t="n">
        <v>0.989392</v>
      </c>
      <c r="AP15" s="0" t="n">
        <v>0.213293</v>
      </c>
      <c r="AR15" s="0" t="n">
        <f aca="false">IF(SUM(A15:AF15)&gt;0,SUM(A15:S15),"over scale")</f>
        <v>0.01835739</v>
      </c>
      <c r="AS15" s="0" t="n">
        <v>0.0183573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37773</v>
      </c>
      <c r="AD16" s="0" t="n">
        <v>5.82903</v>
      </c>
      <c r="AE16" s="0" t="n">
        <v>39.114</v>
      </c>
      <c r="AF16" s="0" t="n">
        <v>92.3992</v>
      </c>
      <c r="AG16" s="0" t="n">
        <v>0.75846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07</v>
      </c>
      <c r="AM16" s="0" t="n">
        <v>21614</v>
      </c>
      <c r="AN16" s="0" t="n">
        <v>5857</v>
      </c>
      <c r="AO16" s="0" t="n">
        <v>0.825976</v>
      </c>
      <c r="AP16" s="0" t="n">
        <v>3.8237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7866</v>
      </c>
      <c r="AD17" s="0" t="n">
        <v>0.116539</v>
      </c>
      <c r="AE17" s="0" t="n">
        <v>1.82479</v>
      </c>
      <c r="AF17" s="0" t="n">
        <v>52.3511</v>
      </c>
      <c r="AG17" s="0" t="n">
        <v>0.826803</v>
      </c>
      <c r="AH17" s="0" t="n">
        <v>8.76</v>
      </c>
      <c r="AI17" s="0" t="n">
        <v>-0.04032</v>
      </c>
      <c r="AJ17" s="0" t="n">
        <v>0.94129</v>
      </c>
      <c r="AK17" s="0" t="n">
        <v>0</v>
      </c>
      <c r="AL17" s="0" t="n">
        <v>24.07</v>
      </c>
      <c r="AM17" s="0" t="n">
        <v>21614</v>
      </c>
      <c r="AN17" s="0" t="n">
        <v>5859</v>
      </c>
      <c r="AO17" s="0" t="n">
        <v>0.900403</v>
      </c>
      <c r="AP17" s="0" t="n">
        <v>2.0982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36257</v>
      </c>
      <c r="G18" s="0" t="n">
        <v>0.00693556</v>
      </c>
      <c r="H18" s="0" t="n">
        <v>0.0020187</v>
      </c>
      <c r="I18" s="0" t="n">
        <v>0.00159739</v>
      </c>
      <c r="J18" s="0" t="n">
        <v>0.00730049</v>
      </c>
      <c r="K18" s="0" t="n">
        <v>0.0049119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03146</v>
      </c>
      <c r="AE18" s="0" t="n">
        <v>0.745226</v>
      </c>
      <c r="AF18" s="0" t="n">
        <v>11.9973</v>
      </c>
      <c r="AG18" s="0" t="n">
        <v>0.901089</v>
      </c>
      <c r="AH18" s="0" t="n">
        <v>8.77</v>
      </c>
      <c r="AI18" s="0" t="n">
        <v>-0.04032</v>
      </c>
      <c r="AJ18" s="0" t="n">
        <v>0.94129</v>
      </c>
      <c r="AK18" s="0" t="n">
        <v>0</v>
      </c>
      <c r="AL18" s="0" t="n">
        <v>24.07</v>
      </c>
      <c r="AM18" s="0" t="n">
        <v>21614</v>
      </c>
      <c r="AN18" s="0" t="n">
        <v>5900</v>
      </c>
      <c r="AO18" s="0" t="n">
        <v>0.981302</v>
      </c>
      <c r="AP18" s="0" t="n">
        <v>0.377498</v>
      </c>
      <c r="AR18" s="0" t="n">
        <f aca="false">IF(SUM(A18:AF18)&gt;0,SUM(A18:S18),"over scale")</f>
        <v>0.02812666</v>
      </c>
      <c r="AS18" s="0" t="n">
        <v>0.0281266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36098</v>
      </c>
      <c r="G19" s="0" t="n">
        <v>0.00662395</v>
      </c>
      <c r="H19" s="0" t="n">
        <v>0.00245621</v>
      </c>
      <c r="I19" s="0" t="n">
        <v>0.00266757</v>
      </c>
      <c r="J19" s="0" t="n">
        <v>0.0136735</v>
      </c>
      <c r="K19" s="0" t="n">
        <v>0.0105398</v>
      </c>
      <c r="L19" s="0" t="n">
        <v>0.00285972</v>
      </c>
      <c r="M19" s="0" t="n">
        <v>0.00239638</v>
      </c>
      <c r="N19" s="0" t="n">
        <v>0.00131446</v>
      </c>
      <c r="O19" s="0" t="n">
        <v>0.0010799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19869</v>
      </c>
      <c r="AE19" s="0" t="n">
        <v>1.10619</v>
      </c>
      <c r="AF19" s="0" t="n">
        <v>12.5879</v>
      </c>
      <c r="AG19" s="0" t="n">
        <v>0.898861</v>
      </c>
      <c r="AH19" s="0" t="n">
        <v>8.76</v>
      </c>
      <c r="AI19" s="0" t="n">
        <v>-0.04032</v>
      </c>
      <c r="AJ19" s="0" t="n">
        <v>0.93903</v>
      </c>
      <c r="AK19" s="0" t="n">
        <v>0</v>
      </c>
      <c r="AL19" s="0" t="n">
        <v>24.07</v>
      </c>
      <c r="AM19" s="0" t="n">
        <v>21614</v>
      </c>
      <c r="AN19" s="0" t="n">
        <v>5909</v>
      </c>
      <c r="AO19" s="0" t="n">
        <v>0.981231</v>
      </c>
      <c r="AP19" s="0" t="n">
        <v>0.378946</v>
      </c>
      <c r="AR19" s="0" t="n">
        <f aca="false">IF(SUM(A19:AF19)&gt;0,SUM(A19:S19),"over scale")</f>
        <v>0.04697253</v>
      </c>
      <c r="AS19" s="0" t="n">
        <v>0.0469725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6148</v>
      </c>
      <c r="F20" s="0" t="n">
        <v>0.00393818</v>
      </c>
      <c r="G20" s="0" t="n">
        <v>0.00344731</v>
      </c>
      <c r="H20" s="0" t="n">
        <v>0.00773913</v>
      </c>
      <c r="I20" s="0" t="n">
        <v>0.0110379</v>
      </c>
      <c r="J20" s="0" t="n">
        <v>0.00704646</v>
      </c>
      <c r="K20" s="0" t="n">
        <v>0.0078074</v>
      </c>
      <c r="L20" s="0" t="n">
        <v>0.00452013</v>
      </c>
      <c r="M20" s="0" t="n">
        <v>0.0017951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95161</v>
      </c>
      <c r="AE20" s="0" t="n">
        <v>0.171361</v>
      </c>
      <c r="AF20" s="0" t="n">
        <v>12.1571</v>
      </c>
      <c r="AG20" s="0" t="n">
        <v>0.901089</v>
      </c>
      <c r="AH20" s="0" t="n">
        <v>8.77</v>
      </c>
      <c r="AI20" s="0" t="n">
        <v>-0.04032</v>
      </c>
      <c r="AJ20" s="0" t="n">
        <v>0.9379</v>
      </c>
      <c r="AK20" s="0" t="n">
        <v>0</v>
      </c>
      <c r="AL20" s="0" t="n">
        <v>24.07</v>
      </c>
      <c r="AM20" s="0" t="n">
        <v>21614</v>
      </c>
      <c r="AN20" s="0" t="n">
        <v>5917</v>
      </c>
      <c r="AO20" s="0" t="n">
        <v>0.984849</v>
      </c>
      <c r="AP20" s="0" t="n">
        <v>0.305339</v>
      </c>
      <c r="AR20" s="0" t="n">
        <f aca="false">IF(SUM(A20:AF20)&gt;0,SUM(A20:S20),"over scale")</f>
        <v>0.04949314</v>
      </c>
      <c r="AS20" s="0" t="n">
        <v>0.049493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02612</v>
      </c>
      <c r="H21" s="0" t="n">
        <v>0.00255406</v>
      </c>
      <c r="I21" s="0" t="n">
        <v>0.00465029</v>
      </c>
      <c r="J21" s="0" t="n">
        <v>0.0150281</v>
      </c>
      <c r="K21" s="0" t="n">
        <v>0.00955944</v>
      </c>
      <c r="L21" s="0" t="n">
        <v>0.0016005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86692</v>
      </c>
      <c r="AD21" s="0" t="n">
        <v>0.123207</v>
      </c>
      <c r="AE21" s="0" t="n">
        <v>1.02844</v>
      </c>
      <c r="AF21" s="0" t="n">
        <v>19.3086</v>
      </c>
      <c r="AG21" s="0" t="n">
        <v>0.886975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4.07</v>
      </c>
      <c r="AM21" s="0" t="n">
        <v>21614</v>
      </c>
      <c r="AN21" s="0" t="n">
        <v>5918</v>
      </c>
      <c r="AO21" s="0" t="n">
        <v>0.967092</v>
      </c>
      <c r="AP21" s="0" t="n">
        <v>0.6692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91263</v>
      </c>
      <c r="F22" s="0" t="n">
        <v>0.00567457</v>
      </c>
      <c r="G22" s="0" t="n">
        <v>0.00425604</v>
      </c>
      <c r="H22" s="0" t="n">
        <v>0.00792145</v>
      </c>
      <c r="I22" s="0" t="n">
        <v>0.0102303</v>
      </c>
      <c r="J22" s="0" t="n">
        <v>0.00784311</v>
      </c>
      <c r="K22" s="0" t="n">
        <v>0.0121806</v>
      </c>
      <c r="L22" s="0" t="n">
        <v>0.0112626</v>
      </c>
      <c r="M22" s="0" t="n">
        <v>0.00975681</v>
      </c>
      <c r="N22" s="0" t="n">
        <v>0.00915163</v>
      </c>
      <c r="O22" s="0" t="n">
        <v>0.003975</v>
      </c>
      <c r="P22" s="0" t="n">
        <v>0.0015266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81523</v>
      </c>
      <c r="AB22" s="0" t="n">
        <v>0.0879354</v>
      </c>
      <c r="AC22" s="0" t="n">
        <v>0.381719</v>
      </c>
      <c r="AD22" s="0" t="n">
        <v>0.642794</v>
      </c>
      <c r="AE22" s="0" t="n">
        <v>1.05155</v>
      </c>
      <c r="AF22" s="0" t="n">
        <v>12.9538</v>
      </c>
      <c r="AG22" s="0" t="n">
        <v>0.878061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4.07</v>
      </c>
      <c r="AM22" s="0" t="n">
        <v>21614</v>
      </c>
      <c r="AN22" s="0" t="n">
        <v>5926</v>
      </c>
      <c r="AO22" s="0" t="n">
        <v>0.95968</v>
      </c>
      <c r="AP22" s="0" t="n">
        <v>0.8231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39571</v>
      </c>
      <c r="F23" s="0" t="n">
        <v>0.00551109</v>
      </c>
      <c r="G23" s="0" t="n">
        <v>0.00406562</v>
      </c>
      <c r="H23" s="0" t="n">
        <v>0.00758615</v>
      </c>
      <c r="I23" s="0" t="n">
        <v>0.0098801</v>
      </c>
      <c r="J23" s="0" t="n">
        <v>0.0070552</v>
      </c>
      <c r="K23" s="0" t="n">
        <v>0.00950537</v>
      </c>
      <c r="L23" s="0" t="n">
        <v>0.00701264</v>
      </c>
      <c r="M23" s="0" t="n">
        <v>0.00334188</v>
      </c>
      <c r="N23" s="0" t="n">
        <v>0.0013652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6075</v>
      </c>
      <c r="AC23" s="0" t="n">
        <v>0.0879033</v>
      </c>
      <c r="AD23" s="0" t="n">
        <v>0.548323</v>
      </c>
      <c r="AE23" s="0" t="n">
        <v>1.06038</v>
      </c>
      <c r="AF23" s="0" t="n">
        <v>12.2318</v>
      </c>
      <c r="AG23" s="0" t="n">
        <v>0.887718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07</v>
      </c>
      <c r="AM23" s="0" t="n">
        <v>21614</v>
      </c>
      <c r="AN23" s="0" t="n">
        <v>5927</v>
      </c>
      <c r="AO23" s="0" t="n">
        <v>0.967902</v>
      </c>
      <c r="AP23" s="0" t="n">
        <v>0.65248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37707</v>
      </c>
      <c r="J24" s="0" t="n">
        <v>0.003389</v>
      </c>
      <c r="K24" s="0" t="n">
        <v>0.0011785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95837</v>
      </c>
      <c r="AE24" s="0" t="n">
        <v>0.678327</v>
      </c>
      <c r="AF24" s="0" t="n">
        <v>33.4546</v>
      </c>
      <c r="AG24" s="0" t="n">
        <v>0.877318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4.07</v>
      </c>
      <c r="AM24" s="0" t="n">
        <v>21614</v>
      </c>
      <c r="AN24" s="0" t="n">
        <v>5935</v>
      </c>
      <c r="AO24" s="0" t="n">
        <v>0.958868</v>
      </c>
      <c r="AP24" s="0" t="n">
        <v>0.84004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44014</v>
      </c>
      <c r="I25" s="0" t="n">
        <v>0.00476522</v>
      </c>
      <c r="J25" s="0" t="n">
        <v>0.0134406</v>
      </c>
      <c r="K25" s="0" t="n">
        <v>0.00936722</v>
      </c>
      <c r="L25" s="0" t="n">
        <v>0.0015138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6366</v>
      </c>
      <c r="AD25" s="0" t="n">
        <v>0.174801</v>
      </c>
      <c r="AE25" s="0" t="n">
        <v>3.09224</v>
      </c>
      <c r="AF25" s="0" t="n">
        <v>24.8099</v>
      </c>
      <c r="AG25" s="0" t="n">
        <v>0.876575</v>
      </c>
      <c r="AH25" s="0" t="n">
        <v>8.77</v>
      </c>
      <c r="AI25" s="0" t="n">
        <v>-0.04032</v>
      </c>
      <c r="AJ25" s="0" t="n">
        <v>0.94016</v>
      </c>
      <c r="AK25" s="0" t="n">
        <v>0</v>
      </c>
      <c r="AL25" s="0" t="n">
        <v>24.07</v>
      </c>
      <c r="AM25" s="0" t="n">
        <v>21614</v>
      </c>
      <c r="AN25" s="0" t="n">
        <v>5936</v>
      </c>
      <c r="AO25" s="0" t="n">
        <v>0.955753</v>
      </c>
      <c r="AP25" s="0" t="n">
        <v>0.90511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91</v>
      </c>
      <c r="AD26" s="0" t="n">
        <v>0.205324</v>
      </c>
      <c r="AE26" s="0" t="n">
        <v>2.80291</v>
      </c>
      <c r="AF26" s="0" t="n">
        <v>65.9207</v>
      </c>
      <c r="AG26" s="0" t="n">
        <v>0.949375</v>
      </c>
      <c r="AH26" s="0" t="n">
        <v>8.76</v>
      </c>
      <c r="AI26" s="0" t="n">
        <v>-0.04032</v>
      </c>
      <c r="AJ26" s="0" t="n">
        <v>0.94129</v>
      </c>
      <c r="AK26" s="0" t="n">
        <v>0</v>
      </c>
      <c r="AL26" s="0" t="n">
        <v>24.07</v>
      </c>
      <c r="AM26" s="0" t="n">
        <v>21614</v>
      </c>
      <c r="AN26" s="0" t="n">
        <v>5938</v>
      </c>
      <c r="AO26" s="0" t="n">
        <v>1.03389</v>
      </c>
      <c r="AP26" s="0" t="n">
        <v>-0.666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9:39Z</dcterms:created>
  <dc:creator/>
  <dc:description/>
  <dc:language>en-US</dc:language>
  <cp:lastModifiedBy>pthamer</cp:lastModifiedBy>
  <dcterms:modified xsi:type="dcterms:W3CDTF">2010-08-04T15:59:39Z</dcterms:modified>
  <cp:revision>0</cp:revision>
  <dc:subject/>
  <dc:title/>
</cp:coreProperties>
</file>