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5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35205</v>
      </c>
      <c r="AD1" s="0" t="n">
        <v>0.724712</v>
      </c>
      <c r="AE1" s="0" t="n">
        <v>3.8402</v>
      </c>
      <c r="AF1" s="0" t="n">
        <v>29.1081</v>
      </c>
      <c r="AG1" s="0" t="n">
        <v>0.860232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4.19</v>
      </c>
      <c r="AM1" s="0" t="n">
        <v>21617</v>
      </c>
      <c r="AN1" s="0" t="n">
        <v>4055</v>
      </c>
      <c r="AO1" s="0" t="n">
        <v>0.942465</v>
      </c>
      <c r="AP1" s="0" t="n">
        <v>1.1851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69714</v>
      </c>
      <c r="AE2" s="0" t="n">
        <v>1.50592</v>
      </c>
      <c r="AF2" s="0" t="n">
        <v>26.2964</v>
      </c>
      <c r="AG2" s="0" t="n">
        <v>0.892175</v>
      </c>
      <c r="AH2" s="0" t="n">
        <v>8.76</v>
      </c>
      <c r="AI2" s="0" t="n">
        <v>-0.04032</v>
      </c>
      <c r="AJ2" s="0" t="n">
        <v>0.9379</v>
      </c>
      <c r="AK2" s="0" t="n">
        <v>0</v>
      </c>
      <c r="AL2" s="0" t="n">
        <v>24.19</v>
      </c>
      <c r="AM2" s="0" t="n">
        <v>21617</v>
      </c>
      <c r="AN2" s="0" t="n">
        <v>4057</v>
      </c>
      <c r="AO2" s="0" t="n">
        <v>0.975106</v>
      </c>
      <c r="AP2" s="0" t="n">
        <v>0.504181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36112</v>
      </c>
      <c r="E3" s="0" t="n">
        <v>0.00399552</v>
      </c>
      <c r="F3" s="0" t="n">
        <v>0.00293791</v>
      </c>
      <c r="G3" s="0" t="n">
        <v>0.00163064</v>
      </c>
      <c r="H3" s="0" t="n">
        <v>0.00257262</v>
      </c>
      <c r="I3" s="0" t="n">
        <v>0.00327037</v>
      </c>
      <c r="J3" s="0" t="n">
        <v>0.00252728</v>
      </c>
      <c r="K3" s="0" t="n">
        <v>0.00334769</v>
      </c>
      <c r="L3" s="0" t="n">
        <v>0.00307309</v>
      </c>
      <c r="M3" s="0" t="n">
        <v>0.00262529</v>
      </c>
      <c r="N3" s="0" t="n">
        <v>0.00239805</v>
      </c>
      <c r="O3" s="0" t="n">
        <v>0.0015717</v>
      </c>
      <c r="P3" s="0" t="n">
        <v>0.0010453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242662</v>
      </c>
      <c r="AE3" s="0" t="n">
        <v>0.175449</v>
      </c>
      <c r="AF3" s="0" t="n">
        <v>6.16022</v>
      </c>
      <c r="AG3" s="0" t="n">
        <v>0.918175</v>
      </c>
      <c r="AH3" s="0" t="n">
        <v>8.76</v>
      </c>
      <c r="AI3" s="0" t="n">
        <v>-0.04032</v>
      </c>
      <c r="AJ3" s="0" t="n">
        <v>0.9379</v>
      </c>
      <c r="AK3" s="0" t="n">
        <v>0</v>
      </c>
      <c r="AL3" s="0" t="n">
        <v>24.15</v>
      </c>
      <c r="AM3" s="0" t="n">
        <v>21617</v>
      </c>
      <c r="AN3" s="0" t="n">
        <v>4058</v>
      </c>
      <c r="AO3" s="0" t="n">
        <v>1.00352</v>
      </c>
      <c r="AP3" s="0" t="n">
        <v>-0.0703356</v>
      </c>
      <c r="AR3" s="0" t="n">
        <f aca="false">IF(SUM(A3:AF3)&gt;0,SUM(A3:S3),"over scale")</f>
        <v>0.03235667</v>
      </c>
      <c r="AS3" s="0" t="n">
        <v>0.0323566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78454</v>
      </c>
      <c r="I4" s="0" t="n">
        <v>0.00462798</v>
      </c>
      <c r="J4" s="0" t="n">
        <v>0.0031407</v>
      </c>
      <c r="K4" s="0" t="n">
        <v>0.00207278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54645</v>
      </c>
      <c r="AC4" s="0" t="n">
        <v>0.419563</v>
      </c>
      <c r="AD4" s="0" t="n">
        <v>1.11551</v>
      </c>
      <c r="AE4" s="0" t="n">
        <v>1.30094</v>
      </c>
      <c r="AF4" s="0" t="n">
        <v>11.4909</v>
      </c>
      <c r="AG4" s="0" t="n">
        <v>0.898118</v>
      </c>
      <c r="AH4" s="0" t="n">
        <v>8.76</v>
      </c>
      <c r="AI4" s="0" t="n">
        <v>-0.04032</v>
      </c>
      <c r="AJ4" s="0" t="n">
        <v>0.93903</v>
      </c>
      <c r="AK4" s="0" t="n">
        <v>0</v>
      </c>
      <c r="AL4" s="0" t="n">
        <v>24.19</v>
      </c>
      <c r="AM4" s="0" t="n">
        <v>21617</v>
      </c>
      <c r="AN4" s="0" t="n">
        <v>4059</v>
      </c>
      <c r="AO4" s="0" t="n">
        <v>0.98042</v>
      </c>
      <c r="AP4" s="0" t="n">
        <v>0.395482</v>
      </c>
      <c r="AR4" s="0" t="n">
        <f aca="false">IF(SUM(A4:AF4)&gt;0,SUM(A4:S4),"over scale")</f>
        <v>0.012626</v>
      </c>
      <c r="AS4" s="0" t="n">
        <v>0.01262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07401</v>
      </c>
      <c r="AD5" s="0" t="n">
        <v>0.941889</v>
      </c>
      <c r="AE5" s="0" t="n">
        <v>3.03318</v>
      </c>
      <c r="AF5" s="0" t="n">
        <v>15.7426</v>
      </c>
      <c r="AG5" s="0" t="n">
        <v>0.895889</v>
      </c>
      <c r="AH5" s="0" t="n">
        <v>8.76</v>
      </c>
      <c r="AI5" s="0" t="n">
        <v>-0.04032</v>
      </c>
      <c r="AJ5" s="0" t="n">
        <v>0.9379</v>
      </c>
      <c r="AK5" s="0" t="n">
        <v>0</v>
      </c>
      <c r="AL5" s="0" t="n">
        <v>24.19</v>
      </c>
      <c r="AM5" s="0" t="n">
        <v>21617</v>
      </c>
      <c r="AN5" s="0" t="n">
        <v>4101</v>
      </c>
      <c r="AO5" s="0" t="n">
        <v>0.979166</v>
      </c>
      <c r="AP5" s="0" t="n">
        <v>0.42109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8885</v>
      </c>
      <c r="I6" s="0" t="n">
        <v>0.00459987</v>
      </c>
      <c r="J6" s="0" t="n">
        <v>0.00460835</v>
      </c>
      <c r="K6" s="0" t="n">
        <v>0.00608286</v>
      </c>
      <c r="L6" s="0" t="n">
        <v>0.00443505</v>
      </c>
      <c r="M6" s="0" t="n">
        <v>0.00274424</v>
      </c>
      <c r="N6" s="0" t="n">
        <v>0.0016919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77442</v>
      </c>
      <c r="AC6" s="0" t="n">
        <v>0.475582</v>
      </c>
      <c r="AD6" s="0" t="n">
        <v>2.41067</v>
      </c>
      <c r="AE6" s="0" t="n">
        <v>5.02625</v>
      </c>
      <c r="AF6" s="0" t="n">
        <v>12.9207</v>
      </c>
      <c r="AG6" s="0" t="n">
        <v>0.875089</v>
      </c>
      <c r="AH6" s="0" t="n">
        <v>8.77</v>
      </c>
      <c r="AI6" s="0" t="n">
        <v>-0.04032</v>
      </c>
      <c r="AJ6" s="0" t="n">
        <v>0.93903</v>
      </c>
      <c r="AK6" s="0" t="n">
        <v>0</v>
      </c>
      <c r="AL6" s="0" t="n">
        <v>24.19</v>
      </c>
      <c r="AM6" s="0" t="n">
        <v>21617</v>
      </c>
      <c r="AN6" s="0" t="n">
        <v>4102</v>
      </c>
      <c r="AO6" s="0" t="n">
        <v>0.955281</v>
      </c>
      <c r="AP6" s="0" t="n">
        <v>0.914992</v>
      </c>
      <c r="AR6" s="0" t="n">
        <f aca="false">IF(SUM(A6:AF6)&gt;0,SUM(A6:S6),"over scale")</f>
        <v>0.02605084</v>
      </c>
      <c r="AS6" s="0" t="n">
        <v>0.0260508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7917</v>
      </c>
      <c r="AD7" s="0" t="n">
        <v>0.944147</v>
      </c>
      <c r="AE7" s="0" t="n">
        <v>8.36632</v>
      </c>
      <c r="AF7" s="0" t="n">
        <v>61.0125</v>
      </c>
      <c r="AG7" s="0" t="n">
        <v>0.892175</v>
      </c>
      <c r="AH7" s="0" t="n">
        <v>8.76</v>
      </c>
      <c r="AI7" s="0" t="n">
        <v>-0.04032</v>
      </c>
      <c r="AJ7" s="0" t="n">
        <v>0.93903</v>
      </c>
      <c r="AK7" s="0" t="n">
        <v>0</v>
      </c>
      <c r="AL7" s="0" t="n">
        <v>24.19</v>
      </c>
      <c r="AM7" s="0" t="n">
        <v>21617</v>
      </c>
      <c r="AN7" s="0" t="n">
        <v>4104</v>
      </c>
      <c r="AO7" s="0" t="n">
        <v>0.973933</v>
      </c>
      <c r="AP7" s="0" t="n">
        <v>0.528263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93023</v>
      </c>
      <c r="I8" s="0" t="n">
        <v>0.00382305</v>
      </c>
      <c r="J8" s="0" t="n">
        <v>0.0030923</v>
      </c>
      <c r="K8" s="0" t="n">
        <v>0.0027952</v>
      </c>
      <c r="L8" s="0" t="n">
        <v>0.0012350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71413</v>
      </c>
      <c r="AC8" s="0" t="n">
        <v>0.0470344</v>
      </c>
      <c r="AD8" s="0" t="n">
        <v>0.334586</v>
      </c>
      <c r="AE8" s="0" t="n">
        <v>1.28423</v>
      </c>
      <c r="AF8" s="0" t="n">
        <v>13.6483</v>
      </c>
      <c r="AG8" s="0" t="n">
        <v>0.900346</v>
      </c>
      <c r="AH8" s="0" t="n">
        <v>8.76</v>
      </c>
      <c r="AI8" s="0" t="n">
        <v>-0.04032</v>
      </c>
      <c r="AJ8" s="0" t="n">
        <v>0.94016</v>
      </c>
      <c r="AK8" s="0" t="n">
        <v>0</v>
      </c>
      <c r="AL8" s="0" t="n">
        <v>24.19</v>
      </c>
      <c r="AM8" s="0" t="n">
        <v>21617</v>
      </c>
      <c r="AN8" s="0" t="n">
        <v>4105</v>
      </c>
      <c r="AO8" s="0" t="n">
        <v>0.981672</v>
      </c>
      <c r="AP8" s="0" t="n">
        <v>0.369969</v>
      </c>
      <c r="AR8" s="0" t="n">
        <f aca="false">IF(SUM(A8:AF8)&gt;0,SUM(A8:S8),"over scale")</f>
        <v>0.01287585</v>
      </c>
      <c r="AS8" s="0" t="n">
        <v>0.0128758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12163</v>
      </c>
      <c r="AD9" s="0" t="n">
        <v>0.283059</v>
      </c>
      <c r="AE9" s="0" t="n">
        <v>4.11086</v>
      </c>
      <c r="AF9" s="0" t="n">
        <v>56.4736</v>
      </c>
      <c r="AG9" s="0" t="n">
        <v>0.876575</v>
      </c>
      <c r="AH9" s="0" t="n">
        <v>8.76</v>
      </c>
      <c r="AI9" s="0" t="n">
        <v>-0.04032</v>
      </c>
      <c r="AJ9" s="0" t="n">
        <v>0.94129</v>
      </c>
      <c r="AK9" s="0" t="n">
        <v>0</v>
      </c>
      <c r="AL9" s="0" t="n">
        <v>24.19</v>
      </c>
      <c r="AM9" s="0" t="n">
        <v>21617</v>
      </c>
      <c r="AN9" s="0" t="n">
        <v>4107</v>
      </c>
      <c r="AO9" s="0" t="n">
        <v>0.954606</v>
      </c>
      <c r="AP9" s="0" t="n">
        <v>0.929142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488953</v>
      </c>
      <c r="AE10" s="0" t="n">
        <v>1.17131</v>
      </c>
      <c r="AF10" s="0" t="n">
        <v>22.1938</v>
      </c>
      <c r="AG10" s="0" t="n">
        <v>0.921889</v>
      </c>
      <c r="AH10" s="0" t="n">
        <v>8.76</v>
      </c>
      <c r="AI10" s="0" t="n">
        <v>-0.04032</v>
      </c>
      <c r="AJ10" s="0" t="n">
        <v>0.94016</v>
      </c>
      <c r="AK10" s="0" t="n">
        <v>0</v>
      </c>
      <c r="AL10" s="0" t="n">
        <v>24.19</v>
      </c>
      <c r="AM10" s="0" t="n">
        <v>21617</v>
      </c>
      <c r="AN10" s="0" t="n">
        <v>4108</v>
      </c>
      <c r="AO10" s="0" t="n">
        <v>1.00516</v>
      </c>
      <c r="AP10" s="0" t="n">
        <v>-0.102944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88233</v>
      </c>
      <c r="G11" s="0" t="n">
        <v>0.003182</v>
      </c>
      <c r="H11" s="0" t="n">
        <v>0.00117542</v>
      </c>
      <c r="I11" s="0" t="n">
        <v>0.00124009</v>
      </c>
      <c r="J11" s="0" t="n">
        <v>0.00698494</v>
      </c>
      <c r="K11" s="0" t="n">
        <v>0.00408936</v>
      </c>
      <c r="L11" s="0" t="n">
        <v>0</v>
      </c>
      <c r="M11" s="0" t="n">
        <v>0.00100663</v>
      </c>
      <c r="N11" s="0" t="n">
        <v>0</v>
      </c>
      <c r="O11" s="0" t="n">
        <v>0.00135564</v>
      </c>
      <c r="P11" s="0" t="n">
        <v>0.0012191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85567</v>
      </c>
      <c r="AE11" s="0" t="n">
        <v>0.898938</v>
      </c>
      <c r="AF11" s="0" t="n">
        <v>13.0529</v>
      </c>
      <c r="AG11" s="0" t="n">
        <v>0.883261</v>
      </c>
      <c r="AH11" s="0" t="n">
        <v>8.76</v>
      </c>
      <c r="AI11" s="0" t="n">
        <v>-0.04032</v>
      </c>
      <c r="AJ11" s="0" t="n">
        <v>0.94129</v>
      </c>
      <c r="AK11" s="0" t="n">
        <v>0</v>
      </c>
      <c r="AL11" s="0" t="n">
        <v>24.19</v>
      </c>
      <c r="AM11" s="0" t="n">
        <v>21617</v>
      </c>
      <c r="AN11" s="0" t="n">
        <v>4109</v>
      </c>
      <c r="AO11" s="0" t="n">
        <v>0.961886</v>
      </c>
      <c r="AP11" s="0" t="n">
        <v>0.777178</v>
      </c>
      <c r="AR11" s="0" t="n">
        <f aca="false">IF(SUM(A11:AF11)&gt;0,SUM(A11:S11),"over scale")</f>
        <v>0.02213558</v>
      </c>
      <c r="AS11" s="0" t="n">
        <v>0.0221355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33896</v>
      </c>
      <c r="F12" s="0" t="n">
        <v>0.00226115</v>
      </c>
      <c r="G12" s="0" t="n">
        <v>0.00171212</v>
      </c>
      <c r="H12" s="0" t="n">
        <v>0.00296405</v>
      </c>
      <c r="I12" s="0" t="n">
        <v>0.00413823</v>
      </c>
      <c r="J12" s="0" t="n">
        <v>0.00349299</v>
      </c>
      <c r="K12" s="0" t="n">
        <v>0.004912</v>
      </c>
      <c r="L12" s="0" t="n">
        <v>0.00479959</v>
      </c>
      <c r="M12" s="0" t="n">
        <v>0.00465449</v>
      </c>
      <c r="N12" s="0" t="n">
        <v>0.00488777</v>
      </c>
      <c r="O12" s="0" t="n">
        <v>0.00355558</v>
      </c>
      <c r="P12" s="0" t="n">
        <v>0.0027249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563616</v>
      </c>
      <c r="AE12" s="0" t="n">
        <v>0.302372</v>
      </c>
      <c r="AF12" s="0" t="n">
        <v>10.9466</v>
      </c>
      <c r="AG12" s="0" t="n">
        <v>0.905546</v>
      </c>
      <c r="AH12" s="0" t="n">
        <v>8.77</v>
      </c>
      <c r="AI12" s="0" t="n">
        <v>-0.04032</v>
      </c>
      <c r="AJ12" s="0" t="n">
        <v>0.94016</v>
      </c>
      <c r="AK12" s="0" t="n">
        <v>0</v>
      </c>
      <c r="AL12" s="0" t="n">
        <v>24.19</v>
      </c>
      <c r="AM12" s="0" t="n">
        <v>21617</v>
      </c>
      <c r="AN12" s="0" t="n">
        <v>4111</v>
      </c>
      <c r="AO12" s="0" t="n">
        <v>0.987341</v>
      </c>
      <c r="AP12" s="0" t="n">
        <v>0.254789</v>
      </c>
      <c r="AR12" s="0" t="n">
        <f aca="false">IF(SUM(A12:AF12)&gt;0,SUM(A12:S12),"over scale")</f>
        <v>0.04144191</v>
      </c>
      <c r="AS12" s="0" t="n">
        <v>0.0414419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20662</v>
      </c>
      <c r="AC13" s="0" t="n">
        <v>0.271248</v>
      </c>
      <c r="AD13" s="0" t="n">
        <v>3.25945</v>
      </c>
      <c r="AE13" s="0" t="n">
        <v>5.03137</v>
      </c>
      <c r="AF13" s="0" t="n">
        <v>20.0873</v>
      </c>
      <c r="AG13" s="0" t="n">
        <v>0.868403</v>
      </c>
      <c r="AH13" s="0" t="n">
        <v>8.76</v>
      </c>
      <c r="AI13" s="0" t="n">
        <v>-0.04032</v>
      </c>
      <c r="AJ13" s="0" t="n">
        <v>0.94129</v>
      </c>
      <c r="AK13" s="0" t="n">
        <v>0</v>
      </c>
      <c r="AL13" s="0" t="n">
        <v>24.19</v>
      </c>
      <c r="AM13" s="0" t="n">
        <v>21617</v>
      </c>
      <c r="AN13" s="0" t="n">
        <v>4112</v>
      </c>
      <c r="AO13" s="0" t="n">
        <v>0.945707</v>
      </c>
      <c r="AP13" s="0" t="n">
        <v>1.11646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08791</v>
      </c>
      <c r="AE14" s="0" t="n">
        <v>1.83857</v>
      </c>
      <c r="AF14" s="0" t="n">
        <v>21.4855</v>
      </c>
      <c r="AG14" s="0" t="n">
        <v>0.924118</v>
      </c>
      <c r="AH14" s="0" t="n">
        <v>8.76</v>
      </c>
      <c r="AI14" s="0" t="n">
        <v>-0.04032</v>
      </c>
      <c r="AJ14" s="0" t="n">
        <v>0.9379</v>
      </c>
      <c r="AK14" s="0" t="n">
        <v>0</v>
      </c>
      <c r="AL14" s="0" t="n">
        <v>24.19</v>
      </c>
      <c r="AM14" s="0" t="n">
        <v>21617</v>
      </c>
      <c r="AN14" s="0" t="n">
        <v>4120</v>
      </c>
      <c r="AO14" s="0" t="n">
        <v>1.01002</v>
      </c>
      <c r="AP14" s="0" t="n">
        <v>-0.199368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6016</v>
      </c>
      <c r="AE15" s="0" t="n">
        <v>0.693007</v>
      </c>
      <c r="AF15" s="0" t="n">
        <v>20.8977</v>
      </c>
      <c r="AG15" s="0" t="n">
        <v>0.910746</v>
      </c>
      <c r="AH15" s="0" t="n">
        <v>8.76</v>
      </c>
      <c r="AI15" s="0" t="n">
        <v>-0.04032</v>
      </c>
      <c r="AJ15" s="0" t="n">
        <v>0.94016</v>
      </c>
      <c r="AK15" s="0" t="n">
        <v>0</v>
      </c>
      <c r="AL15" s="0" t="n">
        <v>24.23</v>
      </c>
      <c r="AM15" s="0" t="n">
        <v>21617</v>
      </c>
      <c r="AN15" s="0" t="n">
        <v>4122</v>
      </c>
      <c r="AO15" s="0" t="n">
        <v>0.993011</v>
      </c>
      <c r="AP15" s="0" t="n">
        <v>0.14027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2127</v>
      </c>
      <c r="G16" s="0" t="n">
        <v>0.00363456</v>
      </c>
      <c r="H16" s="0" t="n">
        <v>0.0013936</v>
      </c>
      <c r="I16" s="0" t="n">
        <v>0.00136806</v>
      </c>
      <c r="J16" s="0" t="n">
        <v>0.00613772</v>
      </c>
      <c r="K16" s="0" t="n">
        <v>0.00294578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95333</v>
      </c>
      <c r="AE16" s="0" t="n">
        <v>0.567737</v>
      </c>
      <c r="AF16" s="0" t="n">
        <v>14.1785</v>
      </c>
      <c r="AG16" s="0" t="n">
        <v>0.877318</v>
      </c>
      <c r="AH16" s="0" t="n">
        <v>8.76</v>
      </c>
      <c r="AI16" s="0" t="n">
        <v>-0.04032</v>
      </c>
      <c r="AJ16" s="0" t="n">
        <v>0.94016</v>
      </c>
      <c r="AK16" s="0" t="n">
        <v>0</v>
      </c>
      <c r="AL16" s="0" t="n">
        <v>24.23</v>
      </c>
      <c r="AM16" s="0" t="n">
        <v>21617</v>
      </c>
      <c r="AN16" s="0" t="n">
        <v>4123</v>
      </c>
      <c r="AO16" s="0" t="n">
        <v>0.956563</v>
      </c>
      <c r="AP16" s="0" t="n">
        <v>0.888176</v>
      </c>
      <c r="AR16" s="0" t="n">
        <f aca="false">IF(SUM(A16:AF16)&gt;0,SUM(A16:S16),"over scale")</f>
        <v>0.01769242</v>
      </c>
      <c r="AS16" s="0" t="n">
        <v>0.0176924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24423</v>
      </c>
      <c r="I17" s="0" t="n">
        <v>0.00398877</v>
      </c>
      <c r="J17" s="0" t="n">
        <v>0.00227473</v>
      </c>
      <c r="K17" s="0" t="n">
        <v>0.0012640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50155</v>
      </c>
      <c r="AD17" s="0" t="n">
        <v>0.204881</v>
      </c>
      <c r="AE17" s="0" t="n">
        <v>1.83999</v>
      </c>
      <c r="AF17" s="0" t="n">
        <v>12.5716</v>
      </c>
      <c r="AG17" s="0" t="n">
        <v>0.926346</v>
      </c>
      <c r="AH17" s="0" t="n">
        <v>8.76</v>
      </c>
      <c r="AI17" s="0" t="n">
        <v>-0.04032</v>
      </c>
      <c r="AJ17" s="0" t="n">
        <v>0.94016</v>
      </c>
      <c r="AK17" s="0" t="n">
        <v>0</v>
      </c>
      <c r="AL17" s="0" t="n">
        <v>24.19</v>
      </c>
      <c r="AM17" s="0" t="n">
        <v>21617</v>
      </c>
      <c r="AN17" s="0" t="n">
        <v>4125</v>
      </c>
      <c r="AO17" s="0" t="n">
        <v>1.01002</v>
      </c>
      <c r="AP17" s="0" t="n">
        <v>-0.199407</v>
      </c>
      <c r="AR17" s="0" t="n">
        <f aca="false">IF(SUM(A17:AF17)&gt;0,SUM(A17:S17),"over scale")</f>
        <v>0.00977175</v>
      </c>
      <c r="AS17" s="0" t="n">
        <v>0.0097717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862816</v>
      </c>
      <c r="AD18" s="0" t="n">
        <v>0.397337</v>
      </c>
      <c r="AE18" s="0" t="n">
        <v>2.55122</v>
      </c>
      <c r="AF18" s="0" t="n">
        <v>25.7282</v>
      </c>
      <c r="AG18" s="0" t="n">
        <v>0.884746</v>
      </c>
      <c r="AH18" s="0" t="n">
        <v>8.76</v>
      </c>
      <c r="AI18" s="0" t="n">
        <v>-0.04032</v>
      </c>
      <c r="AJ18" s="0" t="n">
        <v>0.94129</v>
      </c>
      <c r="AK18" s="0" t="n">
        <v>0</v>
      </c>
      <c r="AL18" s="0" t="n">
        <v>24.19</v>
      </c>
      <c r="AM18" s="0" t="n">
        <v>21617</v>
      </c>
      <c r="AN18" s="0" t="n">
        <v>4126</v>
      </c>
      <c r="AO18" s="0" t="n">
        <v>0.963504</v>
      </c>
      <c r="AP18" s="0" t="n">
        <v>0.743565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3241</v>
      </c>
      <c r="F19" s="0" t="n">
        <v>0.00254278</v>
      </c>
      <c r="G19" s="0" t="n">
        <v>0.00229161</v>
      </c>
      <c r="H19" s="0" t="n">
        <v>0.00425712</v>
      </c>
      <c r="I19" s="0" t="n">
        <v>0.00491276</v>
      </c>
      <c r="J19" s="0" t="n">
        <v>0.00282874</v>
      </c>
      <c r="K19" s="0" t="n">
        <v>0.00223197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48193</v>
      </c>
      <c r="AD19" s="0" t="n">
        <v>0.0544044</v>
      </c>
      <c r="AE19" s="0" t="n">
        <v>0.452013</v>
      </c>
      <c r="AF19" s="0" t="n">
        <v>11.0746</v>
      </c>
      <c r="AG19" s="0" t="n">
        <v>0.911489</v>
      </c>
      <c r="AH19" s="0" t="n">
        <v>8.76</v>
      </c>
      <c r="AI19" s="0" t="n">
        <v>-0.04032</v>
      </c>
      <c r="AJ19" s="0" t="n">
        <v>0.94129</v>
      </c>
      <c r="AK19" s="0" t="n">
        <v>0</v>
      </c>
      <c r="AL19" s="0" t="n">
        <v>24.23</v>
      </c>
      <c r="AM19" s="0" t="n">
        <v>21617</v>
      </c>
      <c r="AN19" s="0" t="n">
        <v>4127</v>
      </c>
      <c r="AO19" s="0" t="n">
        <v>0.992628</v>
      </c>
      <c r="AP19" s="0" t="n">
        <v>0.147987</v>
      </c>
      <c r="AR19" s="0" t="n">
        <f aca="false">IF(SUM(A19:AF19)&gt;0,SUM(A19:S19),"over scale")</f>
        <v>0.02038908</v>
      </c>
      <c r="AS19" s="0" t="n">
        <v>0.0203890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58006</v>
      </c>
      <c r="F20" s="0" t="n">
        <v>0.00361353</v>
      </c>
      <c r="G20" s="0" t="n">
        <v>0.00229367</v>
      </c>
      <c r="H20" s="0" t="n">
        <v>0.00365539</v>
      </c>
      <c r="I20" s="0" t="n">
        <v>0.00436525</v>
      </c>
      <c r="J20" s="0" t="n">
        <v>0.00288967</v>
      </c>
      <c r="K20" s="0" t="n">
        <v>0.00253928</v>
      </c>
      <c r="L20" s="0" t="n">
        <v>0.0011078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81507</v>
      </c>
      <c r="AF20" s="0" t="n">
        <v>8.4859</v>
      </c>
      <c r="AG20" s="0" t="n">
        <v>0.912975</v>
      </c>
      <c r="AH20" s="0" t="n">
        <v>8.77</v>
      </c>
      <c r="AI20" s="0" t="n">
        <v>-0.04032</v>
      </c>
      <c r="AJ20" s="0" t="n">
        <v>0.94129</v>
      </c>
      <c r="AK20" s="0" t="n">
        <v>0</v>
      </c>
      <c r="AL20" s="0" t="n">
        <v>24.23</v>
      </c>
      <c r="AM20" s="0" t="n">
        <v>21617</v>
      </c>
      <c r="AN20" s="0" t="n">
        <v>4129</v>
      </c>
      <c r="AO20" s="0" t="n">
        <v>0.994246</v>
      </c>
      <c r="AP20" s="0" t="n">
        <v>0.115414</v>
      </c>
      <c r="AR20" s="0" t="n">
        <f aca="false">IF(SUM(A20:AF20)&gt;0,SUM(A20:S20),"over scale")</f>
        <v>0.02404466</v>
      </c>
      <c r="AS20" s="0" t="n">
        <v>0.0240446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77876</v>
      </c>
      <c r="AD21" s="0" t="n">
        <v>0.67679</v>
      </c>
      <c r="AE21" s="0" t="n">
        <v>4.21135</v>
      </c>
      <c r="AF21" s="0" t="n">
        <v>27.9483</v>
      </c>
      <c r="AG21" s="0" t="n">
        <v>0.875089</v>
      </c>
      <c r="AH21" s="0" t="n">
        <v>8.76</v>
      </c>
      <c r="AI21" s="0" t="n">
        <v>-0.04032</v>
      </c>
      <c r="AJ21" s="0" t="n">
        <v>0.9379</v>
      </c>
      <c r="AK21" s="0" t="n">
        <v>0</v>
      </c>
      <c r="AL21" s="0" t="n">
        <v>24.23</v>
      </c>
      <c r="AM21" s="0" t="n">
        <v>21617</v>
      </c>
      <c r="AN21" s="0" t="n">
        <v>4137</v>
      </c>
      <c r="AO21" s="0" t="n">
        <v>0.956432</v>
      </c>
      <c r="AP21" s="0" t="n">
        <v>0.8909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957836</v>
      </c>
      <c r="G22" s="0" t="n">
        <v>0.00870792</v>
      </c>
      <c r="H22" s="0" t="n">
        <v>0</v>
      </c>
      <c r="I22" s="0" t="n">
        <v>0</v>
      </c>
      <c r="J22" s="0" t="n">
        <v>0.00339632</v>
      </c>
      <c r="K22" s="0" t="n">
        <v>0.00164863</v>
      </c>
      <c r="L22" s="0" t="n">
        <v>0</v>
      </c>
      <c r="M22" s="0" t="n">
        <v>0</v>
      </c>
      <c r="N22" s="0" t="n">
        <v>0</v>
      </c>
      <c r="O22" s="0" t="n">
        <v>0.00375777</v>
      </c>
      <c r="P22" s="0" t="n">
        <v>0.013089</v>
      </c>
      <c r="Q22" s="0" t="n">
        <v>0.00789114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860935</v>
      </c>
      <c r="AE22" s="0" t="n">
        <v>0.508162</v>
      </c>
      <c r="AF22" s="0" t="n">
        <v>8.57937</v>
      </c>
      <c r="AG22" s="0" t="n">
        <v>0.892918</v>
      </c>
      <c r="AH22" s="0" t="n">
        <v>8.76</v>
      </c>
      <c r="AI22" s="0" t="n">
        <v>-0.04032</v>
      </c>
      <c r="AJ22" s="0" t="n">
        <v>0.94016</v>
      </c>
      <c r="AK22" s="0" t="n">
        <v>0</v>
      </c>
      <c r="AL22" s="0" t="n">
        <v>24.23</v>
      </c>
      <c r="AM22" s="0" t="n">
        <v>21617</v>
      </c>
      <c r="AN22" s="0" t="n">
        <v>4139</v>
      </c>
      <c r="AO22" s="0" t="n">
        <v>0.973572</v>
      </c>
      <c r="AP22" s="0" t="n">
        <v>0.5356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52965</v>
      </c>
      <c r="F23" s="0" t="n">
        <v>0.00367627</v>
      </c>
      <c r="G23" s="0" t="n">
        <v>0.00299179</v>
      </c>
      <c r="H23" s="0" t="n">
        <v>0.00516478</v>
      </c>
      <c r="I23" s="0" t="n">
        <v>0.00570683</v>
      </c>
      <c r="J23" s="0" t="n">
        <v>0.00344514</v>
      </c>
      <c r="K23" s="0" t="n">
        <v>0.00355745</v>
      </c>
      <c r="L23" s="0" t="n">
        <v>0.00250797</v>
      </c>
      <c r="M23" s="0" t="n">
        <v>0.00151217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532086</v>
      </c>
      <c r="AE23" s="0" t="n">
        <v>0.33869</v>
      </c>
      <c r="AF23" s="0" t="n">
        <v>10.222</v>
      </c>
      <c r="AG23" s="0" t="n">
        <v>0.912975</v>
      </c>
      <c r="AH23" s="0" t="n">
        <v>8.76</v>
      </c>
      <c r="AI23" s="0" t="n">
        <v>-0.04032</v>
      </c>
      <c r="AJ23" s="0" t="n">
        <v>0.94016</v>
      </c>
      <c r="AK23" s="0" t="n">
        <v>0</v>
      </c>
      <c r="AL23" s="0" t="n">
        <v>24.23</v>
      </c>
      <c r="AM23" s="0" t="n">
        <v>21617</v>
      </c>
      <c r="AN23" s="0" t="n">
        <v>4140</v>
      </c>
      <c r="AO23" s="0" t="n">
        <v>0.995441</v>
      </c>
      <c r="AP23" s="0" t="n">
        <v>0.091389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967096</v>
      </c>
      <c r="AE24" s="0" t="n">
        <v>1.07814</v>
      </c>
      <c r="AF24" s="0" t="n">
        <v>21.1224</v>
      </c>
      <c r="AG24" s="0" t="n">
        <v>0.903318</v>
      </c>
      <c r="AH24" s="0" t="n">
        <v>8.76</v>
      </c>
      <c r="AI24" s="0" t="n">
        <v>-0.04032</v>
      </c>
      <c r="AJ24" s="0" t="n">
        <v>0.94129</v>
      </c>
      <c r="AK24" s="0" t="n">
        <v>0</v>
      </c>
      <c r="AL24" s="0" t="n">
        <v>24.23</v>
      </c>
      <c r="AM24" s="0" t="n">
        <v>21617</v>
      </c>
      <c r="AN24" s="0" t="n">
        <v>4142</v>
      </c>
      <c r="AO24" s="0" t="n">
        <v>0.983729</v>
      </c>
      <c r="AP24" s="0" t="n">
        <v>0.32809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489676</v>
      </c>
      <c r="G25" s="0" t="n">
        <v>0.00555509</v>
      </c>
      <c r="H25" s="0" t="n">
        <v>0.00179869</v>
      </c>
      <c r="I25" s="0" t="n">
        <v>0.00141665</v>
      </c>
      <c r="J25" s="0" t="n">
        <v>0.00492238</v>
      </c>
      <c r="K25" s="0" t="n">
        <v>0.0029569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44599</v>
      </c>
      <c r="AE25" s="0" t="n">
        <v>0.512559</v>
      </c>
      <c r="AF25" s="0" t="n">
        <v>14.1454</v>
      </c>
      <c r="AG25" s="0" t="n">
        <v>0.884746</v>
      </c>
      <c r="AH25" s="0" t="n">
        <v>8.76</v>
      </c>
      <c r="AI25" s="0" t="n">
        <v>-0.04032</v>
      </c>
      <c r="AJ25" s="0" t="n">
        <v>0.94129</v>
      </c>
      <c r="AK25" s="0" t="n">
        <v>0</v>
      </c>
      <c r="AL25" s="0" t="n">
        <v>24.23</v>
      </c>
      <c r="AM25" s="0" t="n">
        <v>21617</v>
      </c>
      <c r="AN25" s="0" t="n">
        <v>4143</v>
      </c>
      <c r="AO25" s="0" t="n">
        <v>0.963504</v>
      </c>
      <c r="AP25" s="0" t="n">
        <v>0.743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8:57:23Z</dcterms:created>
  <dc:creator>DFO Employee</dc:creator>
  <dc:description/>
  <dc:language>en-US</dc:language>
  <cp:lastModifiedBy>DFO Employee</cp:lastModifiedBy>
  <dcterms:modified xsi:type="dcterms:W3CDTF">2010-08-04T18:57:23Z</dcterms:modified>
  <cp:revision>0</cp:revision>
  <dc:subject/>
  <dc:title/>
</cp:coreProperties>
</file>