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41997</v>
      </c>
      <c r="AE1" s="0" t="n">
        <v>1.35127</v>
      </c>
      <c r="AF1" s="0" t="n">
        <v>71.0845</v>
      </c>
      <c r="AG1" s="0" t="n">
        <v>0.889203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84</v>
      </c>
      <c r="AM1" s="0" t="n">
        <v>21617</v>
      </c>
      <c r="AN1" s="0" t="n">
        <v>3524</v>
      </c>
      <c r="AO1" s="0" t="n">
        <v>0.974206</v>
      </c>
      <c r="AP1" s="0" t="n">
        <v>0.52265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44771</v>
      </c>
      <c r="G2" s="0" t="n">
        <v>0.00876724</v>
      </c>
      <c r="H2" s="0" t="n">
        <v>0.00242703</v>
      </c>
      <c r="I2" s="0" t="n">
        <v>0.00122372</v>
      </c>
      <c r="J2" s="0" t="n">
        <v>0.00391183</v>
      </c>
      <c r="K2" s="0" t="n">
        <v>0.0020812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28305</v>
      </c>
      <c r="AD2" s="0" t="n">
        <v>0.26787</v>
      </c>
      <c r="AE2" s="0" t="n">
        <v>2.19813</v>
      </c>
      <c r="AF2" s="0" t="n">
        <v>11.0391</v>
      </c>
      <c r="AG2" s="0" t="n">
        <v>0.903318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3.84</v>
      </c>
      <c r="AM2" s="0" t="n">
        <v>21617</v>
      </c>
      <c r="AN2" s="0" t="n">
        <v>3532</v>
      </c>
      <c r="AO2" s="0" t="n">
        <v>0.98967</v>
      </c>
      <c r="AP2" s="0" t="n">
        <v>0.207685</v>
      </c>
      <c r="AR2" s="0" t="n">
        <f aca="false">IF(SUM(A2:AF2)&gt;0,SUM(A2:S2),"over scale")</f>
        <v>0.02285875</v>
      </c>
      <c r="AS2" s="0" t="n">
        <v>0.022858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2709</v>
      </c>
      <c r="AD3" s="0" t="n">
        <v>1.14278</v>
      </c>
      <c r="AE3" s="0" t="n">
        <v>7.55337</v>
      </c>
      <c r="AF3" s="0" t="n">
        <v>93.5368</v>
      </c>
      <c r="AG3" s="0" t="n">
        <v>0.835717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84</v>
      </c>
      <c r="AM3" s="0" t="n">
        <v>21617</v>
      </c>
      <c r="AN3" s="0" t="n">
        <v>3534</v>
      </c>
      <c r="AO3" s="0" t="n">
        <v>0.913401</v>
      </c>
      <c r="AP3" s="0" t="n">
        <v>1.8116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97096</v>
      </c>
      <c r="AD4" s="0" t="n">
        <v>1.26128</v>
      </c>
      <c r="AE4" s="0" t="n">
        <v>6.69967</v>
      </c>
      <c r="AF4" s="0" t="n">
        <v>55.9929</v>
      </c>
      <c r="AG4" s="0" t="n">
        <v>0.874346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3.84</v>
      </c>
      <c r="AM4" s="0" t="n">
        <v>21617</v>
      </c>
      <c r="AN4" s="0" t="n">
        <v>3535</v>
      </c>
      <c r="AO4" s="0" t="n">
        <v>0.95447</v>
      </c>
      <c r="AP4" s="0" t="n">
        <v>0.93197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52131</v>
      </c>
      <c r="AD5" s="0" t="n">
        <v>2.09075</v>
      </c>
      <c r="AE5" s="0" t="n">
        <v>12.253</v>
      </c>
      <c r="AF5" s="0" t="n">
        <v>99.5015</v>
      </c>
      <c r="AG5" s="0" t="n">
        <v>0.788174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84</v>
      </c>
      <c r="AM5" s="0" t="n">
        <v>21617</v>
      </c>
      <c r="AN5" s="0" t="n">
        <v>3537</v>
      </c>
      <c r="AO5" s="0" t="n">
        <v>0.860402</v>
      </c>
      <c r="AP5" s="0" t="n">
        <v>3.0071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45349</v>
      </c>
      <c r="AD6" s="0" t="n">
        <v>1.54009</v>
      </c>
      <c r="AE6" s="0" t="n">
        <v>7.99098</v>
      </c>
      <c r="AF6" s="0" t="n">
        <v>80.7578</v>
      </c>
      <c r="AG6" s="0" t="n">
        <v>0.916689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3.84</v>
      </c>
      <c r="AM6" s="0" t="n">
        <v>21617</v>
      </c>
      <c r="AN6" s="0" t="n">
        <v>3538</v>
      </c>
      <c r="AO6" s="0" t="n">
        <v>1.00069</v>
      </c>
      <c r="AP6" s="0" t="n">
        <v>-0.013865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86207</v>
      </c>
      <c r="G7" s="0" t="n">
        <v>0.00932905</v>
      </c>
      <c r="H7" s="0" t="n">
        <v>0.00439247</v>
      </c>
      <c r="I7" s="0" t="n">
        <v>0.00346765</v>
      </c>
      <c r="J7" s="0" t="n">
        <v>0.00796881</v>
      </c>
      <c r="K7" s="0" t="n">
        <v>0.0055526</v>
      </c>
      <c r="L7" s="0" t="n">
        <v>0.001813</v>
      </c>
      <c r="M7" s="0" t="n">
        <v>0.00198424</v>
      </c>
      <c r="N7" s="0" t="n">
        <v>0.00189739</v>
      </c>
      <c r="O7" s="0" t="n">
        <v>0.00329429</v>
      </c>
      <c r="P7" s="0" t="n">
        <v>0.0036569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3954</v>
      </c>
      <c r="AE7" s="0" t="n">
        <v>0.485578</v>
      </c>
      <c r="AF7" s="0" t="n">
        <v>17.4171</v>
      </c>
      <c r="AG7" s="0" t="n">
        <v>0.882518</v>
      </c>
      <c r="AH7" s="0" t="n">
        <v>8.76</v>
      </c>
      <c r="AI7" s="0" t="n">
        <v>-0.04032</v>
      </c>
      <c r="AJ7" s="0" t="n">
        <v>0.93677</v>
      </c>
      <c r="AK7" s="0" t="n">
        <v>0</v>
      </c>
      <c r="AL7" s="0" t="n">
        <v>23.84</v>
      </c>
      <c r="AM7" s="0" t="n">
        <v>21617</v>
      </c>
      <c r="AN7" s="0" t="n">
        <v>3546</v>
      </c>
      <c r="AO7" s="0" t="n">
        <v>0.965715</v>
      </c>
      <c r="AP7" s="0" t="n">
        <v>0.697736</v>
      </c>
      <c r="AR7" s="0" t="n">
        <f aca="false">IF(SUM(A7:AF7)&gt;0,SUM(A7:S7),"over scale")</f>
        <v>0.05021853</v>
      </c>
      <c r="AS7" s="0" t="n">
        <v>0.0502185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8425</v>
      </c>
      <c r="AD8" s="0" t="n">
        <v>1.04</v>
      </c>
      <c r="AE8" s="0" t="n">
        <v>6.75888</v>
      </c>
      <c r="AF8" s="0" t="n">
        <v>79.3424</v>
      </c>
      <c r="AG8" s="0" t="n">
        <v>0.842403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3.84</v>
      </c>
      <c r="AM8" s="0" t="n">
        <v>21617</v>
      </c>
      <c r="AN8" s="0" t="n">
        <v>3548</v>
      </c>
      <c r="AO8" s="0" t="n">
        <v>0.9196</v>
      </c>
      <c r="AP8" s="0" t="n">
        <v>1.6763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0703</v>
      </c>
      <c r="AD9" s="0" t="n">
        <v>0.208893</v>
      </c>
      <c r="AE9" s="0" t="n">
        <v>2.17418</v>
      </c>
      <c r="AF9" s="0" t="n">
        <v>35.862</v>
      </c>
      <c r="AG9" s="0" t="n">
        <v>0.889203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84</v>
      </c>
      <c r="AM9" s="0" t="n">
        <v>21617</v>
      </c>
      <c r="AN9" s="0" t="n">
        <v>3549</v>
      </c>
      <c r="AO9" s="0" t="n">
        <v>0.970689</v>
      </c>
      <c r="AP9" s="0" t="n">
        <v>0.59498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62759</v>
      </c>
      <c r="AE10" s="0" t="n">
        <v>1.95787</v>
      </c>
      <c r="AF10" s="0" t="n">
        <v>30.4372</v>
      </c>
      <c r="AG10" s="0" t="n">
        <v>0.904803</v>
      </c>
      <c r="AH10" s="0" t="n">
        <v>8.76</v>
      </c>
      <c r="AI10" s="0" t="n">
        <v>-0.04032</v>
      </c>
      <c r="AJ10" s="0" t="n">
        <v>0.93677</v>
      </c>
      <c r="AK10" s="0" t="n">
        <v>0</v>
      </c>
      <c r="AL10" s="0" t="n">
        <v>23.84</v>
      </c>
      <c r="AM10" s="0" t="n">
        <v>21617</v>
      </c>
      <c r="AN10" s="0" t="n">
        <v>3557</v>
      </c>
      <c r="AO10" s="0" t="n">
        <v>0.990101</v>
      </c>
      <c r="AP10" s="0" t="n">
        <v>0.19895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55015</v>
      </c>
      <c r="I11" s="0" t="n">
        <v>0.00502945</v>
      </c>
      <c r="J11" s="0" t="n">
        <v>0.0074861</v>
      </c>
      <c r="K11" s="0" t="n">
        <v>0.003917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90673</v>
      </c>
      <c r="AD11" s="0" t="n">
        <v>0.326483</v>
      </c>
      <c r="AE11" s="0" t="n">
        <v>3.46886</v>
      </c>
      <c r="AF11" s="0" t="n">
        <v>36.5668</v>
      </c>
      <c r="AG11" s="0" t="n">
        <v>0.834975</v>
      </c>
      <c r="AH11" s="0" t="n">
        <v>8.76</v>
      </c>
      <c r="AI11" s="0" t="n">
        <v>-0.04032</v>
      </c>
      <c r="AJ11" s="0" t="n">
        <v>0.9379</v>
      </c>
      <c r="AK11" s="0" t="n">
        <v>0</v>
      </c>
      <c r="AL11" s="0" t="n">
        <v>23.88</v>
      </c>
      <c r="AM11" s="0" t="n">
        <v>21617</v>
      </c>
      <c r="AN11" s="0" t="n">
        <v>3559</v>
      </c>
      <c r="AO11" s="0" t="n">
        <v>0.912589</v>
      </c>
      <c r="AP11" s="0" t="n">
        <v>1.8294</v>
      </c>
      <c r="AR11" s="0" t="n">
        <f aca="false">IF(SUM(A11:AF11)&gt;0,SUM(A11:S11),"over scale")</f>
        <v>0.0189832</v>
      </c>
      <c r="AS11" s="0" t="n">
        <v>0.018983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39189</v>
      </c>
      <c r="F12" s="0" t="n">
        <v>0.0191585</v>
      </c>
      <c r="G12" s="0" t="n">
        <v>0.0122624</v>
      </c>
      <c r="H12" s="0" t="n">
        <v>0.00214307</v>
      </c>
      <c r="I12" s="0" t="n">
        <v>0</v>
      </c>
      <c r="J12" s="0" t="n">
        <v>0.00366521</v>
      </c>
      <c r="K12" s="0" t="n">
        <v>0.00275178</v>
      </c>
      <c r="L12" s="0" t="n">
        <v>0</v>
      </c>
      <c r="M12" s="0" t="n">
        <v>0.00170302</v>
      </c>
      <c r="N12" s="0" t="n">
        <v>0.00202431</v>
      </c>
      <c r="O12" s="0" t="n">
        <v>0.00714155</v>
      </c>
      <c r="P12" s="0" t="n">
        <v>0.0185538</v>
      </c>
      <c r="Q12" s="0" t="n">
        <v>0.0133938</v>
      </c>
      <c r="R12" s="0" t="n">
        <v>0.002112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28075</v>
      </c>
      <c r="AD12" s="0" t="n">
        <v>0.313609</v>
      </c>
      <c r="AE12" s="0" t="n">
        <v>0.923498</v>
      </c>
      <c r="AF12" s="0" t="n">
        <v>8.18695</v>
      </c>
      <c r="AG12" s="0" t="n">
        <v>0.923375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3.84</v>
      </c>
      <c r="AM12" s="0" t="n">
        <v>21617</v>
      </c>
      <c r="AN12" s="0" t="n">
        <v>3600</v>
      </c>
      <c r="AO12" s="0" t="n">
        <v>1.00799</v>
      </c>
      <c r="AP12" s="0" t="n">
        <v>-0.159203</v>
      </c>
      <c r="AR12" s="0" t="n">
        <f aca="false">IF(SUM(A12:AF12)&gt;0,SUM(A12:S12),"over scale")</f>
        <v>0.08830143</v>
      </c>
      <c r="AS12" s="0" t="n">
        <v>0.088301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986</v>
      </c>
      <c r="G13" s="0" t="n">
        <v>0.00605628</v>
      </c>
      <c r="H13" s="0" t="n">
        <v>0.00452148</v>
      </c>
      <c r="I13" s="0" t="n">
        <v>0.00324016</v>
      </c>
      <c r="J13" s="0" t="n">
        <v>0.0033809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6359</v>
      </c>
      <c r="AD13" s="0" t="n">
        <v>0.133167</v>
      </c>
      <c r="AE13" s="0" t="n">
        <v>1.06311</v>
      </c>
      <c r="AF13" s="0" t="n">
        <v>17.0913</v>
      </c>
      <c r="AG13" s="0" t="n">
        <v>0.926346</v>
      </c>
      <c r="AH13" s="0" t="n">
        <v>8.76</v>
      </c>
      <c r="AI13" s="0" t="n">
        <v>-0.04032</v>
      </c>
      <c r="AJ13" s="0" t="n">
        <v>0.93903</v>
      </c>
      <c r="AK13" s="0" t="n">
        <v>0</v>
      </c>
      <c r="AL13" s="0" t="n">
        <v>23.88</v>
      </c>
      <c r="AM13" s="0" t="n">
        <v>21617</v>
      </c>
      <c r="AN13" s="0" t="n">
        <v>3602</v>
      </c>
      <c r="AO13" s="0" t="n">
        <v>1.01124</v>
      </c>
      <c r="AP13" s="0" t="n">
        <v>-0.22346</v>
      </c>
      <c r="AR13" s="0" t="n">
        <f aca="false">IF(SUM(A13:AF13)&gt;0,SUM(A13:S13),"over scale")</f>
        <v>0.01899743</v>
      </c>
      <c r="AS13" s="0" t="n">
        <v>0.018997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08839</v>
      </c>
      <c r="E14" s="0" t="n">
        <v>0.00768896</v>
      </c>
      <c r="F14" s="0" t="n">
        <v>0.0067388</v>
      </c>
      <c r="G14" s="0" t="n">
        <v>0.00407979</v>
      </c>
      <c r="H14" s="0" t="n">
        <v>0.00654278</v>
      </c>
      <c r="I14" s="0" t="n">
        <v>0.00749158</v>
      </c>
      <c r="J14" s="0" t="n">
        <v>0.00455385</v>
      </c>
      <c r="K14" s="0" t="n">
        <v>0.00475695</v>
      </c>
      <c r="L14" s="0" t="n">
        <v>0.00298386</v>
      </c>
      <c r="M14" s="0" t="n">
        <v>0.0011448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798421</v>
      </c>
      <c r="AF14" s="0" t="n">
        <v>10.9573</v>
      </c>
      <c r="AG14" s="0" t="n">
        <v>0.918918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3.88</v>
      </c>
      <c r="AM14" s="0" t="n">
        <v>21617</v>
      </c>
      <c r="AN14" s="0" t="n">
        <v>3603</v>
      </c>
      <c r="AO14" s="0" t="n">
        <v>1.00192</v>
      </c>
      <c r="AP14" s="0" t="n">
        <v>-0.0383755</v>
      </c>
      <c r="AR14" s="0" t="n">
        <f aca="false">IF(SUM(A14:AF14)&gt;0,SUM(A14:S14),"over scale")</f>
        <v>0.04806981</v>
      </c>
      <c r="AS14" s="0" t="n">
        <v>0.0480698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06224</v>
      </c>
      <c r="G15" s="0" t="n">
        <v>0.012529</v>
      </c>
      <c r="H15" s="0" t="n">
        <v>0.00467376</v>
      </c>
      <c r="I15" s="0" t="n">
        <v>0.00247889</v>
      </c>
      <c r="J15" s="0" t="n">
        <v>0.00600711</v>
      </c>
      <c r="K15" s="0" t="n">
        <v>0.0021796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8716</v>
      </c>
      <c r="AE15" s="0" t="n">
        <v>0.397413</v>
      </c>
      <c r="AF15" s="0" t="n">
        <v>14.0388</v>
      </c>
      <c r="AG15" s="0" t="n">
        <v>0.923375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84</v>
      </c>
      <c r="AM15" s="0" t="n">
        <v>21617</v>
      </c>
      <c r="AN15" s="0" t="n">
        <v>3605</v>
      </c>
      <c r="AO15" s="0" t="n">
        <v>1.00678</v>
      </c>
      <c r="AP15" s="0" t="n">
        <v>-0.13515</v>
      </c>
      <c r="AR15" s="0" t="n">
        <f aca="false">IF(SUM(A15:AF15)&gt;0,SUM(A15:S15),"over scale")</f>
        <v>0.03493065</v>
      </c>
      <c r="AS15" s="0" t="n">
        <v>0.034930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29316</v>
      </c>
      <c r="G16" s="0" t="n">
        <v>0.00816327</v>
      </c>
      <c r="H16" s="0" t="n">
        <v>0.00531742</v>
      </c>
      <c r="I16" s="0" t="n">
        <v>0.00333049</v>
      </c>
      <c r="J16" s="0" t="n">
        <v>0.0057532</v>
      </c>
      <c r="K16" s="0" t="n">
        <v>0.0032242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83466</v>
      </c>
      <c r="AE16" s="0" t="n">
        <v>0.257004</v>
      </c>
      <c r="AF16" s="0" t="n">
        <v>20.3245</v>
      </c>
      <c r="AG16" s="0" t="n">
        <v>0.910003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3.88</v>
      </c>
      <c r="AM16" s="0" t="n">
        <v>21617</v>
      </c>
      <c r="AN16" s="0" t="n">
        <v>3606</v>
      </c>
      <c r="AO16" s="0" t="n">
        <v>0.99101</v>
      </c>
      <c r="AP16" s="0" t="n">
        <v>0.180613</v>
      </c>
      <c r="AR16" s="0" t="n">
        <f aca="false">IF(SUM(A16:AF16)&gt;0,SUM(A16:S16),"over scale")</f>
        <v>0.02908183</v>
      </c>
      <c r="AS16" s="0" t="n">
        <v>0.029081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25188</v>
      </c>
      <c r="AD17" s="0" t="n">
        <v>0.877565</v>
      </c>
      <c r="AE17" s="0" t="n">
        <v>16.4773</v>
      </c>
      <c r="AF17" s="0" t="n">
        <v>71.8303</v>
      </c>
      <c r="AG17" s="0" t="n">
        <v>0.813432</v>
      </c>
      <c r="AH17" s="0" t="n">
        <v>8.76</v>
      </c>
      <c r="AI17" s="0" t="n">
        <v>-0.04032</v>
      </c>
      <c r="AJ17" s="0" t="n">
        <v>0.94129</v>
      </c>
      <c r="AK17" s="0" t="n">
        <v>0</v>
      </c>
      <c r="AL17" s="0" t="n">
        <v>23.88</v>
      </c>
      <c r="AM17" s="0" t="n">
        <v>21617</v>
      </c>
      <c r="AN17" s="0" t="n">
        <v>3608</v>
      </c>
      <c r="AO17" s="0" t="n">
        <v>0.885842</v>
      </c>
      <c r="AP17" s="0" t="n">
        <v>2.4243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9431</v>
      </c>
      <c r="G18" s="0" t="n">
        <v>0.00516338</v>
      </c>
      <c r="H18" s="0" t="n">
        <v>0.00573162</v>
      </c>
      <c r="I18" s="0" t="n">
        <v>0.00766749</v>
      </c>
      <c r="J18" s="0" t="n">
        <v>0.0129602</v>
      </c>
      <c r="K18" s="0" t="n">
        <v>0.00905195</v>
      </c>
      <c r="L18" s="0" t="n">
        <v>0.00257974</v>
      </c>
      <c r="M18" s="0" t="n">
        <v>0.0014638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30626</v>
      </c>
      <c r="AE18" s="0" t="n">
        <v>1.43299</v>
      </c>
      <c r="AF18" s="0" t="n">
        <v>26.6348</v>
      </c>
      <c r="AG18" s="0" t="n">
        <v>0.85726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3.88</v>
      </c>
      <c r="AM18" s="0" t="n">
        <v>21617</v>
      </c>
      <c r="AN18" s="0" t="n">
        <v>3609</v>
      </c>
      <c r="AO18" s="0" t="n">
        <v>0.934694</v>
      </c>
      <c r="AP18" s="0" t="n">
        <v>1.35072</v>
      </c>
      <c r="AR18" s="0" t="n">
        <f aca="false">IF(SUM(A18:AF18)&gt;0,SUM(A18:S18),"over scale")</f>
        <v>0.04751255</v>
      </c>
      <c r="AS18" s="0" t="n">
        <v>0.0475125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866802</v>
      </c>
      <c r="G19" s="0" t="n">
        <v>0.0114152</v>
      </c>
      <c r="H19" s="0" t="n">
        <v>0.00568345</v>
      </c>
      <c r="I19" s="0" t="n">
        <v>0.00397516</v>
      </c>
      <c r="J19" s="0" t="n">
        <v>0.00908947</v>
      </c>
      <c r="K19" s="0" t="n">
        <v>0.00899654</v>
      </c>
      <c r="L19" s="0" t="n">
        <v>0.00454295</v>
      </c>
      <c r="M19" s="0" t="n">
        <v>0.00611382</v>
      </c>
      <c r="N19" s="0" t="n">
        <v>0.00447419</v>
      </c>
      <c r="O19" s="0" t="n">
        <v>0.00451062</v>
      </c>
      <c r="P19" s="0" t="n">
        <v>0.0028583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612</v>
      </c>
      <c r="AD19" s="0" t="n">
        <v>0.0851793</v>
      </c>
      <c r="AE19" s="0" t="n">
        <v>1.31217</v>
      </c>
      <c r="AF19" s="0" t="n">
        <v>15.2989</v>
      </c>
      <c r="AG19" s="0" t="n">
        <v>0.912232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3.88</v>
      </c>
      <c r="AM19" s="0" t="n">
        <v>21617</v>
      </c>
      <c r="AN19" s="0" t="n">
        <v>3611</v>
      </c>
      <c r="AO19" s="0" t="n">
        <v>0.993437</v>
      </c>
      <c r="AP19" s="0" t="n">
        <v>0.131694</v>
      </c>
      <c r="AR19" s="0" t="n">
        <f aca="false">IF(SUM(A19:AF19)&gt;0,SUM(A19:S19),"over scale")</f>
        <v>0.07032777</v>
      </c>
      <c r="AS19" s="0" t="n">
        <v>0.070327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93546</v>
      </c>
      <c r="G20" s="0" t="n">
        <v>0.00943386</v>
      </c>
      <c r="H20" s="0" t="n">
        <v>0.00462209</v>
      </c>
      <c r="I20" s="0" t="n">
        <v>0.00308959</v>
      </c>
      <c r="J20" s="0" t="n">
        <v>0.00459725</v>
      </c>
      <c r="K20" s="0" t="n">
        <v>0.0014989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66124</v>
      </c>
      <c r="AE20" s="0" t="n">
        <v>0.828652</v>
      </c>
      <c r="AF20" s="0" t="n">
        <v>17.7</v>
      </c>
      <c r="AG20" s="0" t="n">
        <v>0.889946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3.88</v>
      </c>
      <c r="AM20" s="0" t="n">
        <v>21617</v>
      </c>
      <c r="AN20" s="0" t="n">
        <v>3612</v>
      </c>
      <c r="AO20" s="0" t="n">
        <v>0.970332</v>
      </c>
      <c r="AP20" s="0" t="n">
        <v>0.602336</v>
      </c>
      <c r="AR20" s="0" t="n">
        <f aca="false">IF(SUM(A20:AF20)&gt;0,SUM(A20:S20),"over scale")</f>
        <v>0.02917723</v>
      </c>
      <c r="AS20" s="0" t="n">
        <v>0.0291772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64695</v>
      </c>
      <c r="AD21" s="0" t="n">
        <v>0.381017</v>
      </c>
      <c r="AE21" s="0" t="n">
        <v>3.585</v>
      </c>
      <c r="AF21" s="0" t="n">
        <v>62.0171</v>
      </c>
      <c r="AG21" s="0" t="n">
        <v>0.795603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3.88</v>
      </c>
      <c r="AM21" s="0" t="n">
        <v>21617</v>
      </c>
      <c r="AN21" s="0" t="n">
        <v>3614</v>
      </c>
      <c r="AO21" s="0" t="n">
        <v>0.866426</v>
      </c>
      <c r="AP21" s="0" t="n">
        <v>2.867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6269</v>
      </c>
      <c r="G22" s="0" t="n">
        <v>0.00468289</v>
      </c>
      <c r="H22" s="0" t="n">
        <v>0.00464784</v>
      </c>
      <c r="I22" s="0" t="n">
        <v>0.00379287</v>
      </c>
      <c r="J22" s="0" t="n">
        <v>0.0042872</v>
      </c>
      <c r="K22" s="0" t="n">
        <v>0.0011156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8141</v>
      </c>
      <c r="AD22" s="0" t="n">
        <v>0.110274</v>
      </c>
      <c r="AE22" s="0" t="n">
        <v>1.99393</v>
      </c>
      <c r="AF22" s="0" t="n">
        <v>23.8699</v>
      </c>
      <c r="AG22" s="0" t="n">
        <v>0.898118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3.88</v>
      </c>
      <c r="AM22" s="0" t="n">
        <v>21617</v>
      </c>
      <c r="AN22" s="0" t="n">
        <v>3615</v>
      </c>
      <c r="AO22" s="0" t="n">
        <v>0.978066</v>
      </c>
      <c r="AP22" s="0" t="n">
        <v>0.44355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15401</v>
      </c>
      <c r="E23" s="0" t="n">
        <v>0.00927421</v>
      </c>
      <c r="F23" s="0" t="n">
        <v>0.00744371</v>
      </c>
      <c r="G23" s="0" t="n">
        <v>0.0046045</v>
      </c>
      <c r="H23" s="0" t="n">
        <v>0.00688118</v>
      </c>
      <c r="I23" s="0" t="n">
        <v>0.00644849</v>
      </c>
      <c r="J23" s="0" t="n">
        <v>0.00312721</v>
      </c>
      <c r="K23" s="0" t="n">
        <v>0.002124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7596</v>
      </c>
      <c r="AE23" s="0" t="n">
        <v>0.23632</v>
      </c>
      <c r="AF23" s="0" t="n">
        <v>10.2068</v>
      </c>
      <c r="AG23" s="0" t="n">
        <v>0.922632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88</v>
      </c>
      <c r="AM23" s="0" t="n">
        <v>21617</v>
      </c>
      <c r="AN23" s="0" t="n">
        <v>3617</v>
      </c>
      <c r="AO23" s="0" t="n">
        <v>1.00476</v>
      </c>
      <c r="AP23" s="0" t="n">
        <v>-0.095029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51098</v>
      </c>
      <c r="G24" s="0" t="n">
        <v>0.0121096</v>
      </c>
      <c r="H24" s="0" t="n">
        <v>0.00281214</v>
      </c>
      <c r="I24" s="0" t="n">
        <v>0.00200937</v>
      </c>
      <c r="J24" s="0" t="n">
        <v>0.0082793</v>
      </c>
      <c r="K24" s="0" t="n">
        <v>0.0050252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13924</v>
      </c>
      <c r="AE24" s="0" t="n">
        <v>0.723043</v>
      </c>
      <c r="AF24" s="0" t="n">
        <v>12.0802</v>
      </c>
      <c r="AG24" s="0" t="n">
        <v>0.895889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3.88</v>
      </c>
      <c r="AM24" s="0" t="n">
        <v>21617</v>
      </c>
      <c r="AN24" s="0" t="n">
        <v>3618</v>
      </c>
      <c r="AO24" s="0" t="n">
        <v>0.975639</v>
      </c>
      <c r="AP24" s="0" t="n">
        <v>0.49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3:02Z</dcterms:created>
  <dc:creator>DFO Employee</dc:creator>
  <dc:description/>
  <dc:language>en-US</dc:language>
  <cp:lastModifiedBy>DFO Employee</cp:lastModifiedBy>
  <dcterms:modified xsi:type="dcterms:W3CDTF">2010-08-04T18:53:02Z</dcterms:modified>
  <cp:revision>0</cp:revision>
  <dc:subject/>
  <dc:title/>
</cp:coreProperties>
</file>