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6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80308</v>
      </c>
      <c r="AE1" s="0" t="n">
        <v>2.85815</v>
      </c>
      <c r="AF1" s="0" t="n">
        <v>69.2263</v>
      </c>
      <c r="AG1" s="0" t="n">
        <v>0.838689</v>
      </c>
      <c r="AH1" s="0" t="n">
        <v>8.76</v>
      </c>
      <c r="AI1" s="0" t="n">
        <v>-0.04155</v>
      </c>
      <c r="AJ1" s="0" t="n">
        <v>0.9379</v>
      </c>
      <c r="AK1" s="0" t="n">
        <v>0</v>
      </c>
      <c r="AL1" s="0" t="n">
        <v>24</v>
      </c>
      <c r="AM1" s="0" t="n">
        <v>21620</v>
      </c>
      <c r="AN1" s="0" t="n">
        <v>1659</v>
      </c>
      <c r="AO1" s="0" t="n">
        <v>0.916648</v>
      </c>
      <c r="AP1" s="0" t="n">
        <v>1.7406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06656</v>
      </c>
      <c r="J2" s="0" t="n">
        <v>0.00203329</v>
      </c>
      <c r="K2" s="0" t="n">
        <v>0.00309362</v>
      </c>
      <c r="L2" s="0" t="n">
        <v>0.00210972</v>
      </c>
      <c r="M2" s="0" t="n">
        <v>0.00120774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06385</v>
      </c>
      <c r="AD2" s="0" t="n">
        <v>0.0419976</v>
      </c>
      <c r="AE2" s="0" t="n">
        <v>0.528193</v>
      </c>
      <c r="AF2" s="0" t="n">
        <v>10.702</v>
      </c>
      <c r="AG2" s="0" t="n">
        <v>0.872118</v>
      </c>
      <c r="AH2" s="0" t="n">
        <v>8.76</v>
      </c>
      <c r="AI2" s="0" t="n">
        <v>-0.04155</v>
      </c>
      <c r="AJ2" s="0" t="n">
        <v>0.93903</v>
      </c>
      <c r="AK2" s="0" t="n">
        <v>0</v>
      </c>
      <c r="AL2" s="0" t="n">
        <v>24</v>
      </c>
      <c r="AM2" s="0" t="n">
        <v>21620</v>
      </c>
      <c r="AN2" s="0" t="n">
        <v>1701</v>
      </c>
      <c r="AO2" s="0" t="n">
        <v>0.952037</v>
      </c>
      <c r="AP2" s="0" t="n">
        <v>0.983019</v>
      </c>
      <c r="AR2" s="0" t="n">
        <f aca="false">IF(SUM(A2:AF2)&gt;0,SUM(A2:S2),"over scale")</f>
        <v>0.00951093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0254306</v>
      </c>
      <c r="AF3" s="0" t="n">
        <v>8.52703</v>
      </c>
      <c r="AG3" s="0" t="n">
        <v>0.910746</v>
      </c>
      <c r="AH3" s="0" t="n">
        <v>8.76</v>
      </c>
      <c r="AI3" s="0" t="n">
        <v>-0.04032</v>
      </c>
      <c r="AJ3" s="0" t="n">
        <v>0.94016</v>
      </c>
      <c r="AK3" s="0" t="n">
        <v>0</v>
      </c>
      <c r="AL3" s="0" t="n">
        <v>24</v>
      </c>
      <c r="AM3" s="0" t="n">
        <v>21620</v>
      </c>
      <c r="AN3" s="0" t="n">
        <v>1702</v>
      </c>
      <c r="AO3" s="0" t="n">
        <v>0.993011</v>
      </c>
      <c r="AP3" s="0" t="n">
        <v>0.14027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5.0601</v>
      </c>
      <c r="AG4" s="0" t="n">
        <v>0.924861</v>
      </c>
      <c r="AH4" s="0" t="n">
        <v>8.76</v>
      </c>
      <c r="AI4" s="0" t="n">
        <v>-0.04032</v>
      </c>
      <c r="AJ4" s="0" t="n">
        <v>0.94016</v>
      </c>
      <c r="AK4" s="0" t="n">
        <v>0</v>
      </c>
      <c r="AL4" s="0" t="n">
        <v>24</v>
      </c>
      <c r="AM4" s="0" t="n">
        <v>21620</v>
      </c>
      <c r="AN4" s="0" t="n">
        <v>1703</v>
      </c>
      <c r="AO4" s="0" t="n">
        <v>1.0084</v>
      </c>
      <c r="AP4" s="0" t="n">
        <v>-0.167304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11555</v>
      </c>
      <c r="AE5" s="0" t="n">
        <v>2.44344</v>
      </c>
      <c r="AF5" s="0" t="n">
        <v>42.6723</v>
      </c>
      <c r="AG5" s="0" t="n">
        <v>0.895889</v>
      </c>
      <c r="AH5" s="0" t="n">
        <v>8.76</v>
      </c>
      <c r="AI5" s="0" t="n">
        <v>-0.04155</v>
      </c>
      <c r="AJ5" s="0" t="n">
        <v>0.94016</v>
      </c>
      <c r="AK5" s="0" t="n">
        <v>0</v>
      </c>
      <c r="AL5" s="0" t="n">
        <v>24</v>
      </c>
      <c r="AM5" s="0" t="n">
        <v>21620</v>
      </c>
      <c r="AN5" s="0" t="n">
        <v>1705</v>
      </c>
      <c r="AO5" s="0" t="n">
        <v>0.976812</v>
      </c>
      <c r="AP5" s="0" t="n">
        <v>0.469224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140904</v>
      </c>
      <c r="L6" s="0" t="n">
        <v>0.00154184</v>
      </c>
      <c r="M6" s="0" t="n">
        <v>0.00120223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116429</v>
      </c>
      <c r="AF6" s="0" t="n">
        <v>11.6571</v>
      </c>
      <c r="AG6" s="0" t="n">
        <v>0.875832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4</v>
      </c>
      <c r="AM6" s="0" t="n">
        <v>21620</v>
      </c>
      <c r="AN6" s="0" t="n">
        <v>1712</v>
      </c>
      <c r="AO6" s="0" t="n">
        <v>0.957244</v>
      </c>
      <c r="AP6" s="0" t="n">
        <v>0.873939</v>
      </c>
      <c r="AR6" s="0" t="n">
        <f aca="false">IF(SUM(A6:AF6)&gt;0,SUM(A6:S6),"over scale")</f>
        <v>0.00415311</v>
      </c>
      <c r="AS6" s="0" t="n">
        <v>0.0041531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11666</v>
      </c>
      <c r="AD7" s="0" t="n">
        <v>0.683063</v>
      </c>
      <c r="AE7" s="0" t="n">
        <v>5.47156</v>
      </c>
      <c r="AF7" s="0" t="n">
        <v>100.812</v>
      </c>
      <c r="AG7" s="0" t="n">
        <v>0.82086</v>
      </c>
      <c r="AH7" s="0" t="n">
        <v>8.76</v>
      </c>
      <c r="AI7" s="0" t="n">
        <v>-0.04032</v>
      </c>
      <c r="AJ7" s="0" t="n">
        <v>0.94016</v>
      </c>
      <c r="AK7" s="0" t="n">
        <v>0</v>
      </c>
      <c r="AL7" s="0" t="n">
        <v>24</v>
      </c>
      <c r="AM7" s="0" t="n">
        <v>21620</v>
      </c>
      <c r="AN7" s="0" t="n">
        <v>1714</v>
      </c>
      <c r="AO7" s="0" t="n">
        <v>0.895006</v>
      </c>
      <c r="AP7" s="0" t="n">
        <v>2.2185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701009</v>
      </c>
      <c r="AE8" s="0" t="n">
        <v>1.00692</v>
      </c>
      <c r="AF8" s="0" t="n">
        <v>10.7031</v>
      </c>
      <c r="AG8" s="0" t="n">
        <v>0.904803</v>
      </c>
      <c r="AH8" s="0" t="n">
        <v>8.76</v>
      </c>
      <c r="AI8" s="0" t="n">
        <v>-0.04155</v>
      </c>
      <c r="AJ8" s="0" t="n">
        <v>0.94016</v>
      </c>
      <c r="AK8" s="0" t="n">
        <v>0</v>
      </c>
      <c r="AL8" s="0" t="n">
        <v>24</v>
      </c>
      <c r="AM8" s="0" t="n">
        <v>21620</v>
      </c>
      <c r="AN8" s="0" t="n">
        <v>1715</v>
      </c>
      <c r="AO8" s="0" t="n">
        <v>0.986531</v>
      </c>
      <c r="AP8" s="0" t="n">
        <v>0.271203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487169</v>
      </c>
      <c r="AC9" s="0" t="n">
        <v>3.33565</v>
      </c>
      <c r="AD9" s="0" t="n">
        <v>19.2749</v>
      </c>
      <c r="AE9" s="0" t="n">
        <v>17.6499</v>
      </c>
      <c r="AF9" s="0" t="n">
        <v>59.6951</v>
      </c>
      <c r="AG9" s="0" t="n">
        <v>0.81046</v>
      </c>
      <c r="AH9" s="0" t="n">
        <v>8.76</v>
      </c>
      <c r="AI9" s="0" t="n">
        <v>-0.04155</v>
      </c>
      <c r="AJ9" s="0" t="n">
        <v>0.94129</v>
      </c>
      <c r="AK9" s="0" t="n">
        <v>0</v>
      </c>
      <c r="AL9" s="0" t="n">
        <v>24</v>
      </c>
      <c r="AM9" s="0" t="n">
        <v>21620</v>
      </c>
      <c r="AN9" s="0" t="n">
        <v>1717</v>
      </c>
      <c r="AO9" s="0" t="n">
        <v>0.882606</v>
      </c>
      <c r="AP9" s="0" t="n">
        <v>2.49754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118693</v>
      </c>
      <c r="AF10" s="0" t="n">
        <v>7.15447</v>
      </c>
      <c r="AG10" s="0" t="n">
        <v>0.915946</v>
      </c>
      <c r="AH10" s="0" t="n">
        <v>8.76</v>
      </c>
      <c r="AI10" s="0" t="n">
        <v>-0.04155</v>
      </c>
      <c r="AJ10" s="0" t="n">
        <v>0.94129</v>
      </c>
      <c r="AK10" s="0" t="n">
        <v>0</v>
      </c>
      <c r="AL10" s="0" t="n">
        <v>24</v>
      </c>
      <c r="AM10" s="0" t="n">
        <v>21620</v>
      </c>
      <c r="AN10" s="0" t="n">
        <v>1718</v>
      </c>
      <c r="AO10" s="0" t="n">
        <v>0.997482</v>
      </c>
      <c r="AP10" s="0" t="n">
        <v>0.0504259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2362</v>
      </c>
      <c r="AD11" s="0" t="n">
        <v>0.310118</v>
      </c>
      <c r="AE11" s="0" t="n">
        <v>3.57536</v>
      </c>
      <c r="AF11" s="0" t="n">
        <v>18.6535</v>
      </c>
      <c r="AG11" s="0" t="n">
        <v>0.921889</v>
      </c>
      <c r="AH11" s="0" t="n">
        <v>8.76</v>
      </c>
      <c r="AI11" s="0" t="n">
        <v>-0.04155</v>
      </c>
      <c r="AJ11" s="0" t="n">
        <v>0.94129</v>
      </c>
      <c r="AK11" s="0" t="n">
        <v>0</v>
      </c>
      <c r="AL11" s="0" t="n">
        <v>24</v>
      </c>
      <c r="AM11" s="0" t="n">
        <v>21620</v>
      </c>
      <c r="AN11" s="0" t="n">
        <v>1720</v>
      </c>
      <c r="AO11" s="0" t="n">
        <v>1.00395</v>
      </c>
      <c r="AP11" s="0" t="n">
        <v>-0.0789198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442136</v>
      </c>
      <c r="AE12" s="0" t="n">
        <v>0.472189</v>
      </c>
      <c r="AF12" s="0" t="n">
        <v>17.3505</v>
      </c>
      <c r="AG12" s="0" t="n">
        <v>0.899603</v>
      </c>
      <c r="AH12" s="0" t="n">
        <v>8.76</v>
      </c>
      <c r="AI12" s="0" t="n">
        <v>-0.04155</v>
      </c>
      <c r="AJ12" s="0" t="n">
        <v>0.93903</v>
      </c>
      <c r="AK12" s="0" t="n">
        <v>0</v>
      </c>
      <c r="AL12" s="0" t="n">
        <v>24</v>
      </c>
      <c r="AM12" s="0" t="n">
        <v>21620</v>
      </c>
      <c r="AN12" s="0" t="n">
        <v>1727</v>
      </c>
      <c r="AO12" s="0" t="n">
        <v>0.982042</v>
      </c>
      <c r="AP12" s="0" t="n">
        <v>0.362424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756779</v>
      </c>
      <c r="AE13" s="0" t="n">
        <v>0.611775</v>
      </c>
      <c r="AF13" s="0" t="n">
        <v>23.4076</v>
      </c>
      <c r="AG13" s="0" t="n">
        <v>0.906289</v>
      </c>
      <c r="AH13" s="0" t="n">
        <v>8.76</v>
      </c>
      <c r="AI13" s="0" t="n">
        <v>-0.04155</v>
      </c>
      <c r="AJ13" s="0" t="n">
        <v>0.94129</v>
      </c>
      <c r="AK13" s="0" t="n">
        <v>0</v>
      </c>
      <c r="AL13" s="0" t="n">
        <v>24</v>
      </c>
      <c r="AM13" s="0" t="n">
        <v>21620</v>
      </c>
      <c r="AN13" s="0" t="n">
        <v>1729</v>
      </c>
      <c r="AO13" s="0" t="n">
        <v>0.986965</v>
      </c>
      <c r="AP13" s="0" t="n">
        <v>0.262413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28497</v>
      </c>
      <c r="AD14" s="0" t="n">
        <v>0.331339</v>
      </c>
      <c r="AE14" s="0" t="n">
        <v>6.03259</v>
      </c>
      <c r="AF14" s="0" t="n">
        <v>12.2397</v>
      </c>
      <c r="AG14" s="0" t="n">
        <v>0.904061</v>
      </c>
      <c r="AH14" s="0" t="n">
        <v>8.76</v>
      </c>
      <c r="AI14" s="0" t="n">
        <v>-0.04155</v>
      </c>
      <c r="AJ14" s="0" t="n">
        <v>0.94129</v>
      </c>
      <c r="AK14" s="0" t="n">
        <v>0</v>
      </c>
      <c r="AL14" s="0" t="n">
        <v>24</v>
      </c>
      <c r="AM14" s="0" t="n">
        <v>21620</v>
      </c>
      <c r="AN14" s="0" t="n">
        <v>1730</v>
      </c>
      <c r="AO14" s="0" t="n">
        <v>0.984538</v>
      </c>
      <c r="AP14" s="0" t="n">
        <v>0.311654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315981</v>
      </c>
      <c r="AE15" s="0" t="n">
        <v>1.33095</v>
      </c>
      <c r="AF15" s="0" t="n">
        <v>17.5631</v>
      </c>
      <c r="AG15" s="0" t="n">
        <v>0.901832</v>
      </c>
      <c r="AH15" s="0" t="n">
        <v>8.76</v>
      </c>
      <c r="AI15" s="0" t="n">
        <v>-0.04155</v>
      </c>
      <c r="AJ15" s="0" t="n">
        <v>0.94129</v>
      </c>
      <c r="AK15" s="0" t="n">
        <v>0</v>
      </c>
      <c r="AL15" s="0" t="n">
        <v>24</v>
      </c>
      <c r="AM15" s="0" t="n">
        <v>21620</v>
      </c>
      <c r="AN15" s="0" t="n">
        <v>1732</v>
      </c>
      <c r="AO15" s="0" t="n">
        <v>0.982111</v>
      </c>
      <c r="AP15" s="0" t="n">
        <v>0.361017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896879</v>
      </c>
      <c r="AD16" s="0" t="n">
        <v>0.56598</v>
      </c>
      <c r="AE16" s="0" t="n">
        <v>5.0078</v>
      </c>
      <c r="AF16" s="0" t="n">
        <v>73.8999</v>
      </c>
      <c r="AG16" s="0" t="n">
        <v>0.823089</v>
      </c>
      <c r="AH16" s="0" t="n">
        <v>8.77</v>
      </c>
      <c r="AI16" s="0" t="n">
        <v>-0.04155</v>
      </c>
      <c r="AJ16" s="0" t="n">
        <v>0.94242</v>
      </c>
      <c r="AK16" s="0" t="n">
        <v>0</v>
      </c>
      <c r="AL16" s="0" t="n">
        <v>24.03</v>
      </c>
      <c r="AM16" s="0" t="n">
        <v>21620</v>
      </c>
      <c r="AN16" s="0" t="n">
        <v>1733</v>
      </c>
      <c r="AO16" s="0" t="n">
        <v>0.895284</v>
      </c>
      <c r="AP16" s="0" t="n">
        <v>2.21229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07508</v>
      </c>
      <c r="AD17" s="0" t="n">
        <v>0.154139</v>
      </c>
      <c r="AE17" s="0" t="n">
        <v>3.25046</v>
      </c>
      <c r="AF17" s="0" t="n">
        <v>74.8643</v>
      </c>
      <c r="AG17" s="0" t="n">
        <v>0.833489</v>
      </c>
      <c r="AH17" s="0" t="n">
        <v>8.76</v>
      </c>
      <c r="AI17" s="0" t="n">
        <v>-0.04155</v>
      </c>
      <c r="AJ17" s="0" t="n">
        <v>0.94242</v>
      </c>
      <c r="AK17" s="0" t="n">
        <v>0</v>
      </c>
      <c r="AL17" s="0" t="n">
        <v>24.03</v>
      </c>
      <c r="AM17" s="0" t="n">
        <v>21620</v>
      </c>
      <c r="AN17" s="0" t="n">
        <v>1735</v>
      </c>
      <c r="AO17" s="0" t="n">
        <v>0.906596</v>
      </c>
      <c r="AP17" s="0" t="n">
        <v>1.96117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78399</v>
      </c>
      <c r="AD18" s="0" t="n">
        <v>0.197422</v>
      </c>
      <c r="AE18" s="0" t="n">
        <v>2.19284</v>
      </c>
      <c r="AF18" s="0" t="n">
        <v>34.9006</v>
      </c>
      <c r="AG18" s="0" t="n">
        <v>0.898861</v>
      </c>
      <c r="AH18" s="0" t="n">
        <v>8.76</v>
      </c>
      <c r="AI18" s="0" t="n">
        <v>-0.04032</v>
      </c>
      <c r="AJ18" s="0" t="n">
        <v>0.94242</v>
      </c>
      <c r="AK18" s="0" t="n">
        <v>0</v>
      </c>
      <c r="AL18" s="0" t="n">
        <v>24</v>
      </c>
      <c r="AM18" s="0" t="n">
        <v>21620</v>
      </c>
      <c r="AN18" s="0" t="n">
        <v>1736</v>
      </c>
      <c r="AO18" s="0" t="n">
        <v>0.977701</v>
      </c>
      <c r="AP18" s="0" t="n">
        <v>0.451018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32601</v>
      </c>
      <c r="AD19" s="0" t="n">
        <v>0.581086</v>
      </c>
      <c r="AE19" s="0" t="n">
        <v>7.53085</v>
      </c>
      <c r="AF19" s="0" t="n">
        <v>4.38552</v>
      </c>
      <c r="AG19" s="0" t="n">
        <v>0.896632</v>
      </c>
      <c r="AH19" s="0" t="n">
        <v>8.76</v>
      </c>
      <c r="AI19" s="0" t="n">
        <v>-0.04155</v>
      </c>
      <c r="AJ19" s="0" t="n">
        <v>0.94242</v>
      </c>
      <c r="AK19" s="0" t="n">
        <v>0</v>
      </c>
      <c r="AL19" s="0" t="n">
        <v>24</v>
      </c>
      <c r="AM19" s="0" t="n">
        <v>21620</v>
      </c>
      <c r="AN19" s="0" t="n">
        <v>1738</v>
      </c>
      <c r="AO19" s="0" t="n">
        <v>0.975277</v>
      </c>
      <c r="AP19" s="0" t="n">
        <v>0.500667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408041</v>
      </c>
      <c r="AE20" s="0" t="n">
        <v>0.469796</v>
      </c>
      <c r="AF20" s="0" t="n">
        <v>20.0992</v>
      </c>
      <c r="AG20" s="0" t="n">
        <v>0.918175</v>
      </c>
      <c r="AH20" s="0" t="n">
        <v>8.76</v>
      </c>
      <c r="AI20" s="0" t="n">
        <v>-0.04155</v>
      </c>
      <c r="AJ20" s="0" t="n">
        <v>0.94242</v>
      </c>
      <c r="AK20" s="0" t="n">
        <v>0</v>
      </c>
      <c r="AL20" s="0" t="n">
        <v>24</v>
      </c>
      <c r="AM20" s="0" t="n">
        <v>21620</v>
      </c>
      <c r="AN20" s="0" t="n">
        <v>1739</v>
      </c>
      <c r="AO20" s="0" t="n">
        <v>0.99871</v>
      </c>
      <c r="AP20" s="0" t="n">
        <v>0.0258184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835518</v>
      </c>
      <c r="AE21" s="0" t="n">
        <v>2.57664</v>
      </c>
      <c r="AF21" s="0" t="n">
        <v>36.2984</v>
      </c>
      <c r="AG21" s="0" t="n">
        <v>0.877318</v>
      </c>
      <c r="AH21" s="0" t="n">
        <v>8.76</v>
      </c>
      <c r="AI21" s="0" t="n">
        <v>-0.04155</v>
      </c>
      <c r="AJ21" s="0" t="n">
        <v>0.93903</v>
      </c>
      <c r="AK21" s="0" t="n">
        <v>0</v>
      </c>
      <c r="AL21" s="0" t="n">
        <v>24</v>
      </c>
      <c r="AM21" s="0" t="n">
        <v>21620</v>
      </c>
      <c r="AN21" s="0" t="n">
        <v>1747</v>
      </c>
      <c r="AO21" s="0" t="n">
        <v>0.957714</v>
      </c>
      <c r="AP21" s="0" t="n">
        <v>0.86412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46222</v>
      </c>
      <c r="AD22" s="0" t="n">
        <v>0.680519</v>
      </c>
      <c r="AE22" s="0" t="n">
        <v>3.08114</v>
      </c>
      <c r="AF22" s="0" t="n">
        <v>16.1408</v>
      </c>
      <c r="AG22" s="0" t="n">
        <v>0.885489</v>
      </c>
      <c r="AH22" s="0" t="n">
        <v>8.76</v>
      </c>
      <c r="AI22" s="0" t="n">
        <v>-0.04155</v>
      </c>
      <c r="AJ22" s="0" t="n">
        <v>0.94129</v>
      </c>
      <c r="AK22" s="0" t="n">
        <v>0</v>
      </c>
      <c r="AL22" s="0" t="n">
        <v>24</v>
      </c>
      <c r="AM22" s="0" t="n">
        <v>21620</v>
      </c>
      <c r="AN22" s="0" t="n">
        <v>1749</v>
      </c>
      <c r="AO22" s="0" t="n">
        <v>0.964313</v>
      </c>
      <c r="AP22" s="0" t="n">
        <v>0.72677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4.42535</v>
      </c>
      <c r="AG23" s="0" t="n">
        <v>0.935261</v>
      </c>
      <c r="AH23" s="0" t="n">
        <v>8.76</v>
      </c>
      <c r="AI23" s="0" t="n">
        <v>-0.04155</v>
      </c>
      <c r="AJ23" s="0" t="n">
        <v>0.94129</v>
      </c>
      <c r="AK23" s="0" t="n">
        <v>0</v>
      </c>
      <c r="AL23" s="0" t="n">
        <v>24.03</v>
      </c>
      <c r="AM23" s="0" t="n">
        <v>21620</v>
      </c>
      <c r="AN23" s="0" t="n">
        <v>1750</v>
      </c>
      <c r="AO23" s="0" t="n">
        <v>1.01852</v>
      </c>
      <c r="AP23" s="0" t="n">
        <v>-0.36692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860639</v>
      </c>
      <c r="AE24" s="0" t="n">
        <v>0.378458</v>
      </c>
      <c r="AF24" s="0" t="n">
        <v>5.65372</v>
      </c>
      <c r="AG24" s="0" t="n">
        <v>0.930804</v>
      </c>
      <c r="AH24" s="0" t="n">
        <v>8.76</v>
      </c>
      <c r="AI24" s="0" t="n">
        <v>-0.04032</v>
      </c>
      <c r="AJ24" s="0" t="n">
        <v>0.94355</v>
      </c>
      <c r="AK24" s="0" t="n">
        <v>0</v>
      </c>
      <c r="AL24" s="0" t="n">
        <v>24</v>
      </c>
      <c r="AM24" s="0" t="n">
        <v>21620</v>
      </c>
      <c r="AN24" s="0" t="n">
        <v>1752</v>
      </c>
      <c r="AO24" s="0" t="n">
        <v>1.01123</v>
      </c>
      <c r="AP24" s="0" t="n">
        <v>-0.22342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922632</v>
      </c>
      <c r="AH25" s="0" t="n">
        <v>8.76</v>
      </c>
      <c r="AI25" s="0" t="n">
        <v>-0.04032</v>
      </c>
      <c r="AJ25" s="0" t="n">
        <v>0.93903</v>
      </c>
      <c r="AK25" s="0" t="n">
        <v>0</v>
      </c>
      <c r="AL25" s="0" t="n">
        <v>24.03</v>
      </c>
      <c r="AM25" s="0" t="n">
        <v>21620</v>
      </c>
      <c r="AN25" s="0" t="n">
        <v>1759</v>
      </c>
      <c r="AO25" s="0" t="n">
        <v>1.00718</v>
      </c>
      <c r="AP25" s="0" t="n">
        <v>-0.143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1:11:23Z</dcterms:created>
  <dc:creator/>
  <dc:description/>
  <dc:language>en-US</dc:language>
  <cp:lastModifiedBy>pthamer</cp:lastModifiedBy>
  <dcterms:modified xsi:type="dcterms:W3CDTF">2010-08-04T21:11:23Z</dcterms:modified>
  <cp:revision>0</cp:revision>
  <dc:subject/>
  <dc:title/>
</cp:coreProperties>
</file>