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61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989021</v>
      </c>
      <c r="G1" s="0" t="n">
        <v>0.0105643</v>
      </c>
      <c r="H1" s="0" t="n">
        <v>0.00328575</v>
      </c>
      <c r="I1" s="0" t="n">
        <v>0.00256711</v>
      </c>
      <c r="J1" s="0" t="n">
        <v>0.00805348</v>
      </c>
      <c r="K1" s="0" t="n">
        <v>0.0041901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59776</v>
      </c>
      <c r="AE1" s="0" t="n">
        <v>0.9564</v>
      </c>
      <c r="AF1" s="0" t="n">
        <v>13.328</v>
      </c>
      <c r="AG1" s="0" t="n">
        <v>0.898118</v>
      </c>
      <c r="AH1" s="0" t="n">
        <v>8.76</v>
      </c>
      <c r="AI1" s="0" t="n">
        <v>-0.04032</v>
      </c>
      <c r="AJ1" s="0" t="n">
        <v>0.93677</v>
      </c>
      <c r="AK1" s="0" t="n">
        <v>0</v>
      </c>
      <c r="AL1" s="0" t="n">
        <v>24.07</v>
      </c>
      <c r="AM1" s="0" t="n">
        <v>21620</v>
      </c>
      <c r="AN1" s="0" t="n">
        <v>1859</v>
      </c>
      <c r="AO1" s="0" t="n">
        <v>0.982785</v>
      </c>
      <c r="AP1" s="0" t="n">
        <v>0.347289</v>
      </c>
      <c r="AR1" s="0" t="n">
        <f aca="false">IF(SUM(A1:AF1)&gt;0,SUM(A1:S1),"over scale")</f>
        <v>0.03855095</v>
      </c>
      <c r="AS1" s="0" t="n">
        <v>0.0385509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527533</v>
      </c>
      <c r="G2" s="0" t="n">
        <v>0.00679052</v>
      </c>
      <c r="H2" s="0" t="n">
        <v>0.00487947</v>
      </c>
      <c r="I2" s="0" t="n">
        <v>0.0061162</v>
      </c>
      <c r="J2" s="0" t="n">
        <v>0.0141441</v>
      </c>
      <c r="K2" s="0" t="n">
        <v>0.0095837</v>
      </c>
      <c r="L2" s="0" t="n">
        <v>0.0019774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54657</v>
      </c>
      <c r="AD2" s="0" t="n">
        <v>0.356032</v>
      </c>
      <c r="AE2" s="0" t="n">
        <v>2.24594</v>
      </c>
      <c r="AF2" s="0" t="n">
        <v>16.9907</v>
      </c>
      <c r="AG2" s="0" t="n">
        <v>0.868403</v>
      </c>
      <c r="AH2" s="0" t="n">
        <v>8.76</v>
      </c>
      <c r="AI2" s="0" t="n">
        <v>-0.04155</v>
      </c>
      <c r="AJ2" s="0" t="n">
        <v>0.93903</v>
      </c>
      <c r="AK2" s="0" t="n">
        <v>0</v>
      </c>
      <c r="AL2" s="0" t="n">
        <v>24.07</v>
      </c>
      <c r="AM2" s="0" t="n">
        <v>21620</v>
      </c>
      <c r="AN2" s="0" t="n">
        <v>1901</v>
      </c>
      <c r="AO2" s="0" t="n">
        <v>0.947983</v>
      </c>
      <c r="AP2" s="0" t="n">
        <v>1.06838</v>
      </c>
      <c r="AR2" s="0" t="n">
        <f aca="false">IF(SUM(A2:AF2)&gt;0,SUM(A2:S2),"over scale")</f>
        <v>0.04876673</v>
      </c>
      <c r="AS2" s="0" t="n">
        <v>0.0487667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555019</v>
      </c>
      <c r="AD3" s="0" t="n">
        <v>1.71918</v>
      </c>
      <c r="AE3" s="0" t="n">
        <v>8.19357</v>
      </c>
      <c r="AF3" s="0" t="n">
        <v>67.7463</v>
      </c>
      <c r="AG3" s="0" t="n">
        <v>0.854289</v>
      </c>
      <c r="AH3" s="0" t="n">
        <v>8.76</v>
      </c>
      <c r="AI3" s="0" t="n">
        <v>-0.04032</v>
      </c>
      <c r="AJ3" s="0" t="n">
        <v>0.94016</v>
      </c>
      <c r="AK3" s="0" t="n">
        <v>0</v>
      </c>
      <c r="AL3" s="0" t="n">
        <v>24.07</v>
      </c>
      <c r="AM3" s="0" t="n">
        <v>21620</v>
      </c>
      <c r="AN3" s="0" t="n">
        <v>1902</v>
      </c>
      <c r="AO3" s="0" t="n">
        <v>0.931454</v>
      </c>
      <c r="AP3" s="0" t="n">
        <v>1.42017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212304</v>
      </c>
      <c r="H4" s="0" t="n">
        <v>0.00421181</v>
      </c>
      <c r="I4" s="0" t="n">
        <v>0.00696936</v>
      </c>
      <c r="J4" s="0" t="n">
        <v>0.0108858</v>
      </c>
      <c r="K4" s="0" t="n">
        <v>0.00606276</v>
      </c>
      <c r="L4" s="0" t="n">
        <v>0.00129044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88125</v>
      </c>
      <c r="AD4" s="0" t="n">
        <v>0.170445</v>
      </c>
      <c r="AE4" s="0" t="n">
        <v>1.30793</v>
      </c>
      <c r="AF4" s="0" t="n">
        <v>32.0334</v>
      </c>
      <c r="AG4" s="0" t="n">
        <v>0.869889</v>
      </c>
      <c r="AH4" s="0" t="n">
        <v>8.76</v>
      </c>
      <c r="AI4" s="0" t="n">
        <v>-0.04155</v>
      </c>
      <c r="AJ4" s="0" t="n">
        <v>0.93677</v>
      </c>
      <c r="AK4" s="0" t="n">
        <v>0</v>
      </c>
      <c r="AL4" s="0" t="n">
        <v>24.07</v>
      </c>
      <c r="AM4" s="0" t="n">
        <v>21620</v>
      </c>
      <c r="AN4" s="0" t="n">
        <v>1911</v>
      </c>
      <c r="AO4" s="0" t="n">
        <v>0.951896</v>
      </c>
      <c r="AP4" s="0" t="n">
        <v>0.985999</v>
      </c>
      <c r="AR4" s="0" t="n">
        <f aca="false">IF(SUM(A4:AF4)&gt;0,SUM(A4:S4),"over scale")</f>
        <v>0.03154321</v>
      </c>
      <c r="AS4" s="0" t="n">
        <v>0.0315432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30956</v>
      </c>
      <c r="G5" s="0" t="n">
        <v>0.00481603</v>
      </c>
      <c r="H5" s="0" t="n">
        <v>0.00783758</v>
      </c>
      <c r="I5" s="0" t="n">
        <v>0.00854357</v>
      </c>
      <c r="J5" s="0" t="n">
        <v>0.00968549</v>
      </c>
      <c r="K5" s="0" t="n">
        <v>0.0043506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66931</v>
      </c>
      <c r="AD5" s="0" t="n">
        <v>0.46949</v>
      </c>
      <c r="AE5" s="0" t="n">
        <v>3.71121</v>
      </c>
      <c r="AF5" s="0" t="n">
        <v>24.6506</v>
      </c>
      <c r="AG5" s="0" t="n">
        <v>0.874346</v>
      </c>
      <c r="AH5" s="0" t="n">
        <v>8.76</v>
      </c>
      <c r="AI5" s="0" t="n">
        <v>-0.04155</v>
      </c>
      <c r="AJ5" s="0" t="n">
        <v>0.94016</v>
      </c>
      <c r="AK5" s="0" t="n">
        <v>0</v>
      </c>
      <c r="AL5" s="0" t="n">
        <v>24.07</v>
      </c>
      <c r="AM5" s="0" t="n">
        <v>21620</v>
      </c>
      <c r="AN5" s="0" t="n">
        <v>1912</v>
      </c>
      <c r="AO5" s="0" t="n">
        <v>0.953323</v>
      </c>
      <c r="AP5" s="0" t="n">
        <v>0.95603</v>
      </c>
      <c r="AR5" s="0" t="n">
        <f aca="false">IF(SUM(A5:AF5)&gt;0,SUM(A5:S5),"over scale")</f>
        <v>0.03654284</v>
      </c>
      <c r="AS5" s="0" t="n">
        <v>0.0365428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669224</v>
      </c>
      <c r="F6" s="0" t="n">
        <v>0.00852528</v>
      </c>
      <c r="G6" s="0" t="n">
        <v>0.00478976</v>
      </c>
      <c r="H6" s="0" t="n">
        <v>0.0082189</v>
      </c>
      <c r="I6" s="0" t="n">
        <v>0.00934244</v>
      </c>
      <c r="J6" s="0" t="n">
        <v>0.0041028</v>
      </c>
      <c r="K6" s="0" t="n">
        <v>0.0026766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610279</v>
      </c>
      <c r="AE6" s="0" t="n">
        <v>0.290673</v>
      </c>
      <c r="AF6" s="0" t="n">
        <v>14.4463</v>
      </c>
      <c r="AG6" s="0" t="n">
        <v>0.884003</v>
      </c>
      <c r="AH6" s="0" t="n">
        <v>8.76</v>
      </c>
      <c r="AI6" s="0" t="n">
        <v>-0.04155</v>
      </c>
      <c r="AJ6" s="0" t="n">
        <v>0.94016</v>
      </c>
      <c r="AK6" s="0" t="n">
        <v>0</v>
      </c>
      <c r="AL6" s="0" t="n">
        <v>24.07</v>
      </c>
      <c r="AM6" s="0" t="n">
        <v>21620</v>
      </c>
      <c r="AN6" s="0" t="n">
        <v>1913</v>
      </c>
      <c r="AO6" s="0" t="n">
        <v>0.963852</v>
      </c>
      <c r="AP6" s="0" t="n">
        <v>0.73634</v>
      </c>
      <c r="AR6" s="0" t="n">
        <f aca="false">IF(SUM(A6:AF6)&gt;0,SUM(A6:S6),"over scale")</f>
        <v>0.04434803</v>
      </c>
      <c r="AS6" s="0" t="n">
        <v>0.0443480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21616</v>
      </c>
      <c r="E7" s="0" t="n">
        <v>0.0109225</v>
      </c>
      <c r="F7" s="0" t="n">
        <v>0.00792533</v>
      </c>
      <c r="G7" s="0" t="n">
        <v>0.00365763</v>
      </c>
      <c r="H7" s="0" t="n">
        <v>0.00667684</v>
      </c>
      <c r="I7" s="0" t="n">
        <v>0.00916461</v>
      </c>
      <c r="J7" s="0" t="n">
        <v>0.00546361</v>
      </c>
      <c r="K7" s="0" t="n">
        <v>0.0056735</v>
      </c>
      <c r="L7" s="0" t="n">
        <v>0.00339598</v>
      </c>
      <c r="M7" s="0" t="n">
        <v>0.00142059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6247</v>
      </c>
      <c r="AD7" s="0" t="n">
        <v>0.154623</v>
      </c>
      <c r="AE7" s="0" t="n">
        <v>0.653702</v>
      </c>
      <c r="AF7" s="0" t="n">
        <v>9.56214</v>
      </c>
      <c r="AG7" s="0" t="n">
        <v>0.892175</v>
      </c>
      <c r="AH7" s="0" t="n">
        <v>8.76</v>
      </c>
      <c r="AI7" s="0" t="n">
        <v>-0.04032</v>
      </c>
      <c r="AJ7" s="0" t="n">
        <v>0.94016</v>
      </c>
      <c r="AK7" s="0" t="n">
        <v>0</v>
      </c>
      <c r="AL7" s="0" t="n">
        <v>24.07</v>
      </c>
      <c r="AM7" s="0" t="n">
        <v>21620</v>
      </c>
      <c r="AN7" s="0" t="n">
        <v>1915</v>
      </c>
      <c r="AO7" s="0" t="n">
        <v>0.972762</v>
      </c>
      <c r="AP7" s="0" t="n">
        <v>0.552315</v>
      </c>
      <c r="AR7" s="0" t="n">
        <f aca="false">IF(SUM(A7:AF7)&gt;0,SUM(A7:S7),"over scale")</f>
        <v>0.05651675</v>
      </c>
      <c r="AS7" s="0" t="n">
        <v>0.0565167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132305</v>
      </c>
      <c r="G8" s="0" t="n">
        <v>0.0140844</v>
      </c>
      <c r="H8" s="0" t="n">
        <v>0.00253726</v>
      </c>
      <c r="I8" s="0" t="n">
        <v>0.00100382</v>
      </c>
      <c r="J8" s="0" t="n">
        <v>0.0021983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650739</v>
      </c>
      <c r="AD8" s="0" t="n">
        <v>0.262272</v>
      </c>
      <c r="AE8" s="0" t="n">
        <v>1.2135</v>
      </c>
      <c r="AF8" s="0" t="n">
        <v>10.0374</v>
      </c>
      <c r="AG8" s="0" t="n">
        <v>0.903318</v>
      </c>
      <c r="AH8" s="0" t="n">
        <v>8.76</v>
      </c>
      <c r="AI8" s="0" t="n">
        <v>-0.04155</v>
      </c>
      <c r="AJ8" s="0" t="n">
        <v>0.94016</v>
      </c>
      <c r="AK8" s="0" t="n">
        <v>0</v>
      </c>
      <c r="AL8" s="0" t="n">
        <v>24.07</v>
      </c>
      <c r="AM8" s="0" t="n">
        <v>21620</v>
      </c>
      <c r="AN8" s="0" t="n">
        <v>1916</v>
      </c>
      <c r="AO8" s="0" t="n">
        <v>0.984911</v>
      </c>
      <c r="AP8" s="0" t="n">
        <v>0.304071</v>
      </c>
      <c r="AR8" s="0" t="n">
        <f aca="false">IF(SUM(A8:AF8)&gt;0,SUM(A8:S8),"over scale")</f>
        <v>0.03305429</v>
      </c>
      <c r="AS8" s="0" t="n">
        <v>0.0330542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105624</v>
      </c>
      <c r="G9" s="0" t="n">
        <v>0.010278</v>
      </c>
      <c r="H9" s="0" t="n">
        <v>0.00250966</v>
      </c>
      <c r="I9" s="0" t="n">
        <v>0.00112373</v>
      </c>
      <c r="J9" s="0" t="n">
        <v>0.0011278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647512</v>
      </c>
      <c r="AF9" s="0" t="n">
        <v>13.4729</v>
      </c>
      <c r="AG9" s="0" t="n">
        <v>0.894403</v>
      </c>
      <c r="AH9" s="0" t="n">
        <v>8.76</v>
      </c>
      <c r="AI9" s="0" t="n">
        <v>-0.04155</v>
      </c>
      <c r="AJ9" s="0" t="n">
        <v>0.94129</v>
      </c>
      <c r="AK9" s="0" t="n">
        <v>0</v>
      </c>
      <c r="AL9" s="0" t="n">
        <v>24.07</v>
      </c>
      <c r="AM9" s="0" t="n">
        <v>21620</v>
      </c>
      <c r="AN9" s="0" t="n">
        <v>1918</v>
      </c>
      <c r="AO9" s="0" t="n">
        <v>0.974021</v>
      </c>
      <c r="AP9" s="0" t="n">
        <v>0.526443</v>
      </c>
      <c r="AR9" s="0" t="n">
        <f aca="false">IF(SUM(A9:AF9)&gt;0,SUM(A9:S9),"over scale")</f>
        <v>0.02560162</v>
      </c>
      <c r="AS9" s="0" t="n">
        <v>0.0256016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5092</v>
      </c>
      <c r="H10" s="0" t="n">
        <v>0.00392267</v>
      </c>
      <c r="I10" s="0" t="n">
        <v>0.00628807</v>
      </c>
      <c r="J10" s="0" t="n">
        <v>0.00685623</v>
      </c>
      <c r="K10" s="0" t="n">
        <v>0.00224174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68336</v>
      </c>
      <c r="AE10" s="0" t="n">
        <v>1.63389</v>
      </c>
      <c r="AF10" s="0" t="n">
        <v>34.0788</v>
      </c>
      <c r="AG10" s="0" t="n">
        <v>0.872118</v>
      </c>
      <c r="AH10" s="0" t="n">
        <v>8.76</v>
      </c>
      <c r="AI10" s="0" t="n">
        <v>-0.04155</v>
      </c>
      <c r="AJ10" s="0" t="n">
        <v>0.94129</v>
      </c>
      <c r="AK10" s="0" t="n">
        <v>0</v>
      </c>
      <c r="AL10" s="0" t="n">
        <v>24.07</v>
      </c>
      <c r="AM10" s="0" t="n">
        <v>21620</v>
      </c>
      <c r="AN10" s="0" t="n">
        <v>1919</v>
      </c>
      <c r="AO10" s="0" t="n">
        <v>0.949752</v>
      </c>
      <c r="AP10" s="0" t="n">
        <v>1.0311</v>
      </c>
      <c r="AR10" s="0" t="n">
        <f aca="false">IF(SUM(A10:AF10)&gt;0,SUM(A10:S10),"over scale")</f>
        <v>0.02081791</v>
      </c>
      <c r="AS10" s="0" t="n">
        <v>0.0208179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86382</v>
      </c>
      <c r="G11" s="0" t="n">
        <v>0.00717841</v>
      </c>
      <c r="H11" s="0" t="n">
        <v>0.00472843</v>
      </c>
      <c r="I11" s="0" t="n">
        <v>0.00245937</v>
      </c>
      <c r="J11" s="0" t="n">
        <v>0.00150829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35527</v>
      </c>
      <c r="AE11" s="0" t="n">
        <v>0.863763</v>
      </c>
      <c r="AF11" s="0" t="n">
        <v>18.2578</v>
      </c>
      <c r="AG11" s="0" t="n">
        <v>0.907775</v>
      </c>
      <c r="AH11" s="0" t="n">
        <v>8.76</v>
      </c>
      <c r="AI11" s="0" t="n">
        <v>-0.04032</v>
      </c>
      <c r="AJ11" s="0" t="n">
        <v>0.94129</v>
      </c>
      <c r="AK11" s="0" t="n">
        <v>0</v>
      </c>
      <c r="AL11" s="0" t="n">
        <v>24.07</v>
      </c>
      <c r="AM11" s="0" t="n">
        <v>21620</v>
      </c>
      <c r="AN11" s="0" t="n">
        <v>1921</v>
      </c>
      <c r="AO11" s="0" t="n">
        <v>0.988583</v>
      </c>
      <c r="AP11" s="0" t="n">
        <v>0.229653</v>
      </c>
      <c r="AR11" s="0" t="n">
        <f aca="false">IF(SUM(A11:AF11)&gt;0,SUM(A11:S11),"over scale")</f>
        <v>0.01873832</v>
      </c>
      <c r="AS11" s="0" t="n">
        <v>0.0187383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279876</v>
      </c>
      <c r="H12" s="0" t="n">
        <v>0.00477895</v>
      </c>
      <c r="I12" s="0" t="n">
        <v>0.0054801</v>
      </c>
      <c r="J12" s="0" t="n">
        <v>0.00563892</v>
      </c>
      <c r="K12" s="0" t="n">
        <v>0.00190172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07447</v>
      </c>
      <c r="AD12" s="0" t="n">
        <v>0.857761</v>
      </c>
      <c r="AE12" s="0" t="n">
        <v>3.60513</v>
      </c>
      <c r="AF12" s="0" t="n">
        <v>24.7361</v>
      </c>
      <c r="AG12" s="0" t="n">
        <v>0.883261</v>
      </c>
      <c r="AH12" s="0" t="n">
        <v>8.76</v>
      </c>
      <c r="AI12" s="0" t="n">
        <v>-0.04155</v>
      </c>
      <c r="AJ12" s="0" t="n">
        <v>0.94129</v>
      </c>
      <c r="AK12" s="0" t="n">
        <v>0</v>
      </c>
      <c r="AL12" s="0" t="n">
        <v>24.07</v>
      </c>
      <c r="AM12" s="0" t="n">
        <v>21620</v>
      </c>
      <c r="AN12" s="0" t="n">
        <v>1922</v>
      </c>
      <c r="AO12" s="0" t="n">
        <v>0.961886</v>
      </c>
      <c r="AP12" s="0" t="n">
        <v>0.777178</v>
      </c>
      <c r="AR12" s="0" t="n">
        <f aca="false">IF(SUM(A12:AF12)&gt;0,SUM(A12:S12),"over scale")</f>
        <v>0.02059845</v>
      </c>
      <c r="AS12" s="0" t="n">
        <v>0.0205984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184061</v>
      </c>
      <c r="G13" s="0" t="n">
        <v>0.0122659</v>
      </c>
      <c r="H13" s="0" t="n">
        <v>0.00152566</v>
      </c>
      <c r="I13" s="0" t="n">
        <v>0</v>
      </c>
      <c r="J13" s="0" t="n">
        <v>0.00425619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750739</v>
      </c>
      <c r="AF13" s="0" t="n">
        <v>8.49709</v>
      </c>
      <c r="AG13" s="0" t="n">
        <v>0.905546</v>
      </c>
      <c r="AH13" s="0" t="n">
        <v>8.76</v>
      </c>
      <c r="AI13" s="0" t="n">
        <v>-0.04155</v>
      </c>
      <c r="AJ13" s="0" t="n">
        <v>0.94129</v>
      </c>
      <c r="AK13" s="0" t="n">
        <v>0</v>
      </c>
      <c r="AL13" s="0" t="n">
        <v>24.07</v>
      </c>
      <c r="AM13" s="0" t="n">
        <v>21620</v>
      </c>
      <c r="AN13" s="0" t="n">
        <v>1924</v>
      </c>
      <c r="AO13" s="0" t="n">
        <v>0.986156</v>
      </c>
      <c r="AP13" s="0" t="n">
        <v>0.278813</v>
      </c>
      <c r="AR13" s="0" t="n">
        <f aca="false">IF(SUM(A13:AF13)&gt;0,SUM(A13:S13),"over scale")</f>
        <v>0.03645385</v>
      </c>
      <c r="AS13" s="0" t="n">
        <v>0.0364538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47379</v>
      </c>
      <c r="H14" s="0" t="n">
        <v>0.00261421</v>
      </c>
      <c r="I14" s="0" t="n">
        <v>0.00301596</v>
      </c>
      <c r="J14" s="0" t="n">
        <v>0.00245924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66527</v>
      </c>
      <c r="AD14" s="0" t="n">
        <v>0.660706</v>
      </c>
      <c r="AE14" s="0" t="n">
        <v>3.35915</v>
      </c>
      <c r="AF14" s="0" t="n">
        <v>25.8631</v>
      </c>
      <c r="AG14" s="0" t="n">
        <v>0.878803</v>
      </c>
      <c r="AH14" s="0" t="n">
        <v>8.76</v>
      </c>
      <c r="AI14" s="0" t="n">
        <v>-0.04155</v>
      </c>
      <c r="AJ14" s="0" t="n">
        <v>0.94129</v>
      </c>
      <c r="AK14" s="0" t="n">
        <v>0</v>
      </c>
      <c r="AL14" s="0" t="n">
        <v>24.07</v>
      </c>
      <c r="AM14" s="0" t="n">
        <v>21620</v>
      </c>
      <c r="AN14" s="0" t="n">
        <v>1925</v>
      </c>
      <c r="AO14" s="0" t="n">
        <v>0.957033</v>
      </c>
      <c r="AP14" s="0" t="n">
        <v>0.878359</v>
      </c>
      <c r="AR14" s="0" t="n">
        <f aca="false">IF(SUM(A14:AF14)&gt;0,SUM(A14:S14),"over scale")</f>
        <v>0.0095632</v>
      </c>
      <c r="AS14" s="0" t="n">
        <v>0.009563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675228</v>
      </c>
      <c r="F15" s="0" t="n">
        <v>0.00817309</v>
      </c>
      <c r="G15" s="0" t="n">
        <v>0.00430911</v>
      </c>
      <c r="H15" s="0" t="n">
        <v>0.00672102</v>
      </c>
      <c r="I15" s="0" t="n">
        <v>0.0073217</v>
      </c>
      <c r="J15" s="0" t="n">
        <v>0.00311539</v>
      </c>
      <c r="K15" s="0" t="n">
        <v>0.00184705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389086</v>
      </c>
      <c r="AF15" s="0" t="n">
        <v>11.7</v>
      </c>
      <c r="AG15" s="0" t="n">
        <v>0.898118</v>
      </c>
      <c r="AH15" s="0" t="n">
        <v>8.76</v>
      </c>
      <c r="AI15" s="0" t="n">
        <v>-0.04032</v>
      </c>
      <c r="AJ15" s="0" t="n">
        <v>0.94129</v>
      </c>
      <c r="AK15" s="0" t="n">
        <v>0</v>
      </c>
      <c r="AL15" s="0" t="n">
        <v>24.07</v>
      </c>
      <c r="AM15" s="0" t="n">
        <v>21620</v>
      </c>
      <c r="AN15" s="0" t="n">
        <v>1927</v>
      </c>
      <c r="AO15" s="0" t="n">
        <v>0.978066</v>
      </c>
      <c r="AP15" s="0" t="n">
        <v>0.443559</v>
      </c>
      <c r="AR15" s="0" t="n">
        <f aca="false">IF(SUM(A15:AF15)&gt;0,SUM(A15:S15),"over scale")</f>
        <v>0.03823964</v>
      </c>
      <c r="AS15" s="0" t="n">
        <v>0.0382396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9986</v>
      </c>
      <c r="G16" s="0" t="n">
        <v>0.00665583</v>
      </c>
      <c r="H16" s="0" t="n">
        <v>0.00450037</v>
      </c>
      <c r="I16" s="0" t="n">
        <v>0.00326169</v>
      </c>
      <c r="J16" s="0" t="n">
        <v>0.00341026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653667</v>
      </c>
      <c r="AD16" s="0" t="n">
        <v>0.278755</v>
      </c>
      <c r="AE16" s="0" t="n">
        <v>1.87153</v>
      </c>
      <c r="AF16" s="0" t="n">
        <v>18.9337</v>
      </c>
      <c r="AG16" s="0" t="n">
        <v>0.892918</v>
      </c>
      <c r="AH16" s="0" t="n">
        <v>8.76</v>
      </c>
      <c r="AI16" s="0" t="n">
        <v>-0.04155</v>
      </c>
      <c r="AJ16" s="0" t="n">
        <v>0.94242</v>
      </c>
      <c r="AK16" s="0" t="n">
        <v>0</v>
      </c>
      <c r="AL16" s="0" t="n">
        <v>24.07</v>
      </c>
      <c r="AM16" s="0" t="n">
        <v>21620</v>
      </c>
      <c r="AN16" s="0" t="n">
        <v>1928</v>
      </c>
      <c r="AO16" s="0" t="n">
        <v>0.971237</v>
      </c>
      <c r="AP16" s="0" t="n">
        <v>0.583689</v>
      </c>
      <c r="AR16" s="0" t="n">
        <f aca="false">IF(SUM(A16:AF16)&gt;0,SUM(A16:S16),"over scale")</f>
        <v>0.02082675</v>
      </c>
      <c r="AS16" s="0" t="n">
        <v>0.0208267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264703</v>
      </c>
      <c r="G17" s="0" t="n">
        <v>0.00652716</v>
      </c>
      <c r="H17" s="0" t="n">
        <v>0.00581882</v>
      </c>
      <c r="I17" s="0" t="n">
        <v>0.00545955</v>
      </c>
      <c r="J17" s="0" t="n">
        <v>0.00686455</v>
      </c>
      <c r="K17" s="0" t="n">
        <v>0.00195188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39267</v>
      </c>
      <c r="AD17" s="0" t="n">
        <v>0.15654</v>
      </c>
      <c r="AE17" s="0" t="n">
        <v>1.33478</v>
      </c>
      <c r="AF17" s="0" t="n">
        <v>21.6037</v>
      </c>
      <c r="AG17" s="0" t="n">
        <v>0.879546</v>
      </c>
      <c r="AH17" s="0" t="n">
        <v>8.76</v>
      </c>
      <c r="AI17" s="0" t="n">
        <v>-0.04155</v>
      </c>
      <c r="AJ17" s="0" t="n">
        <v>0.94355</v>
      </c>
      <c r="AK17" s="0" t="n">
        <v>0</v>
      </c>
      <c r="AL17" s="0" t="n">
        <v>24.07</v>
      </c>
      <c r="AM17" s="0" t="n">
        <v>21620</v>
      </c>
      <c r="AN17" s="0" t="n">
        <v>1930</v>
      </c>
      <c r="AO17" s="0" t="n">
        <v>0.955547</v>
      </c>
      <c r="AP17" s="0" t="n">
        <v>0.909421</v>
      </c>
      <c r="AR17" s="0" t="n">
        <f aca="false">IF(SUM(A17:AF17)&gt;0,SUM(A17:S17),"over scale")</f>
        <v>0.02926899</v>
      </c>
      <c r="AS17" s="0" t="n">
        <v>0.0292689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293078</v>
      </c>
      <c r="E18" s="0" t="n">
        <v>0.0129249</v>
      </c>
      <c r="F18" s="0" t="n">
        <v>0.00908231</v>
      </c>
      <c r="G18" s="0" t="n">
        <v>0.00423102</v>
      </c>
      <c r="H18" s="0" t="n">
        <v>0.00743446</v>
      </c>
      <c r="I18" s="0" t="n">
        <v>0.00844157</v>
      </c>
      <c r="J18" s="0" t="n">
        <v>0.00368619</v>
      </c>
      <c r="K18" s="0" t="n">
        <v>0.00250465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0647986</v>
      </c>
      <c r="AF18" s="0" t="n">
        <v>9.2529</v>
      </c>
      <c r="AG18" s="0" t="n">
        <v>0.898118</v>
      </c>
      <c r="AH18" s="0" t="n">
        <v>8.76</v>
      </c>
      <c r="AI18" s="0" t="n">
        <v>-0.04155</v>
      </c>
      <c r="AJ18" s="0" t="n">
        <v>0.94242</v>
      </c>
      <c r="AK18" s="0" t="n">
        <v>0</v>
      </c>
      <c r="AL18" s="0" t="n">
        <v>24.07</v>
      </c>
      <c r="AM18" s="0" t="n">
        <v>21620</v>
      </c>
      <c r="AN18" s="0" t="n">
        <v>1931</v>
      </c>
      <c r="AO18" s="0" t="n">
        <v>0.976893</v>
      </c>
      <c r="AP18" s="0" t="n">
        <v>0.467554</v>
      </c>
      <c r="AR18" s="0" t="n">
        <f aca="false">IF(SUM(A18:AF18)&gt;0,SUM(A18:S18),"over scale")</f>
        <v>0.05123588</v>
      </c>
      <c r="AS18" s="0" t="n">
        <v>0.0512358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290716</v>
      </c>
      <c r="G19" s="0" t="n">
        <v>0.00729912</v>
      </c>
      <c r="H19" s="0" t="n">
        <v>0.0065375</v>
      </c>
      <c r="I19" s="0" t="n">
        <v>0.00463373</v>
      </c>
      <c r="J19" s="0" t="n">
        <v>0.003806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05955</v>
      </c>
      <c r="AC19" s="0" t="n">
        <v>0.0699811</v>
      </c>
      <c r="AD19" s="0" t="n">
        <v>1.1197</v>
      </c>
      <c r="AE19" s="0" t="n">
        <v>3.03813</v>
      </c>
      <c r="AF19" s="0" t="n">
        <v>23.2596</v>
      </c>
      <c r="AG19" s="0" t="n">
        <v>0.866918</v>
      </c>
      <c r="AH19" s="0" t="n">
        <v>8.77</v>
      </c>
      <c r="AI19" s="0" t="n">
        <v>-0.04032</v>
      </c>
      <c r="AJ19" s="0" t="n">
        <v>0.94242</v>
      </c>
      <c r="AK19" s="0" t="n">
        <v>0</v>
      </c>
      <c r="AL19" s="0" t="n">
        <v>24.07</v>
      </c>
      <c r="AM19" s="0" t="n">
        <v>21620</v>
      </c>
      <c r="AN19" s="0" t="n">
        <v>1933</v>
      </c>
      <c r="AO19" s="0" t="n">
        <v>0.942957</v>
      </c>
      <c r="AP19" s="0" t="n">
        <v>1.1747</v>
      </c>
      <c r="AR19" s="0" t="n">
        <f aca="false">IF(SUM(A19:AF19)&gt;0,SUM(A19:S19),"over scale")</f>
        <v>0.02518351</v>
      </c>
      <c r="AS19" s="0" t="n">
        <v>0.0251835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694936</v>
      </c>
      <c r="G20" s="0" t="n">
        <v>0.0116609</v>
      </c>
      <c r="H20" s="0" t="n">
        <v>0.0044398</v>
      </c>
      <c r="I20" s="0" t="n">
        <v>0.00257058</v>
      </c>
      <c r="J20" s="0" t="n">
        <v>0.00490214</v>
      </c>
      <c r="K20" s="0" t="n">
        <v>0.0018108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141829</v>
      </c>
      <c r="AF20" s="0" t="n">
        <v>15.4965</v>
      </c>
      <c r="AG20" s="0" t="n">
        <v>0.898861</v>
      </c>
      <c r="AH20" s="0" t="n">
        <v>8.76</v>
      </c>
      <c r="AI20" s="0" t="n">
        <v>-0.04032</v>
      </c>
      <c r="AJ20" s="0" t="n">
        <v>0.94355</v>
      </c>
      <c r="AK20" s="0" t="n">
        <v>0</v>
      </c>
      <c r="AL20" s="0" t="n">
        <v>24.07</v>
      </c>
      <c r="AM20" s="0" t="n">
        <v>21620</v>
      </c>
      <c r="AN20" s="0" t="n">
        <v>1934</v>
      </c>
      <c r="AO20" s="0" t="n">
        <v>0.976531</v>
      </c>
      <c r="AP20" s="0" t="n">
        <v>0.474985</v>
      </c>
      <c r="AR20" s="0" t="n">
        <f aca="false">IF(SUM(A20:AF20)&gt;0,SUM(A20:S20),"over scale")</f>
        <v>0.03233358</v>
      </c>
      <c r="AS20" s="0" t="n">
        <v>0.0323335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85413</v>
      </c>
      <c r="AC21" s="0" t="n">
        <v>0.477317</v>
      </c>
      <c r="AD21" s="0" t="n">
        <v>6.60047</v>
      </c>
      <c r="AE21" s="0" t="n">
        <v>11.8615</v>
      </c>
      <c r="AF21" s="0" t="n">
        <v>93.1345</v>
      </c>
      <c r="AG21" s="0" t="n">
        <v>0.845375</v>
      </c>
      <c r="AH21" s="0" t="n">
        <v>8.76</v>
      </c>
      <c r="AI21" s="0" t="n">
        <v>-0.04155</v>
      </c>
      <c r="AJ21" s="0" t="n">
        <v>0.94242</v>
      </c>
      <c r="AK21" s="0" t="n">
        <v>0</v>
      </c>
      <c r="AL21" s="0" t="n">
        <v>24.07</v>
      </c>
      <c r="AM21" s="0" t="n">
        <v>21620</v>
      </c>
      <c r="AN21" s="0" t="n">
        <v>1936</v>
      </c>
      <c r="AO21" s="0" t="n">
        <v>0.919524</v>
      </c>
      <c r="AP21" s="0" t="n">
        <v>1.6779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727107</v>
      </c>
      <c r="F22" s="0" t="n">
        <v>0.00835583</v>
      </c>
      <c r="G22" s="0" t="n">
        <v>0.00461789</v>
      </c>
      <c r="H22" s="0" t="n">
        <v>0.00787881</v>
      </c>
      <c r="I22" s="0" t="n">
        <v>0.00946494</v>
      </c>
      <c r="J22" s="0" t="n">
        <v>0.00523564</v>
      </c>
      <c r="K22" s="0" t="n">
        <v>0.00564643</v>
      </c>
      <c r="L22" s="0" t="n">
        <v>0.00349637</v>
      </c>
      <c r="M22" s="0" t="n">
        <v>0.00145459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22207</v>
      </c>
      <c r="AE22" s="0" t="n">
        <v>0.450996</v>
      </c>
      <c r="AF22" s="0" t="n">
        <v>11.875</v>
      </c>
      <c r="AG22" s="0" t="n">
        <v>0.906289</v>
      </c>
      <c r="AH22" s="0" t="n">
        <v>8.76</v>
      </c>
      <c r="AI22" s="0" t="n">
        <v>-0.04032</v>
      </c>
      <c r="AJ22" s="0" t="n">
        <v>0.94242</v>
      </c>
      <c r="AK22" s="0" t="n">
        <v>0</v>
      </c>
      <c r="AL22" s="0" t="n">
        <v>24.07</v>
      </c>
      <c r="AM22" s="0" t="n">
        <v>21620</v>
      </c>
      <c r="AN22" s="0" t="n">
        <v>1937</v>
      </c>
      <c r="AO22" s="0" t="n">
        <v>0.985782</v>
      </c>
      <c r="AP22" s="0" t="n">
        <v>0.28640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165245</v>
      </c>
      <c r="E23" s="0" t="n">
        <v>0.0107097</v>
      </c>
      <c r="F23" s="0" t="n">
        <v>0.00921707</v>
      </c>
      <c r="G23" s="0" t="n">
        <v>0.00425476</v>
      </c>
      <c r="H23" s="0" t="n">
        <v>0.00709226</v>
      </c>
      <c r="I23" s="0" t="n">
        <v>0.00899407</v>
      </c>
      <c r="J23" s="0" t="n">
        <v>0.00503722</v>
      </c>
      <c r="K23" s="0" t="n">
        <v>0.00483077</v>
      </c>
      <c r="L23" s="0" t="n">
        <v>0.0023223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57724</v>
      </c>
      <c r="AE23" s="0" t="n">
        <v>0.289248</v>
      </c>
      <c r="AF23" s="0" t="n">
        <v>11.0995</v>
      </c>
      <c r="AG23" s="0" t="n">
        <v>0.889946</v>
      </c>
      <c r="AH23" s="0" t="n">
        <v>8.76</v>
      </c>
      <c r="AI23" s="0" t="n">
        <v>-0.04155</v>
      </c>
      <c r="AJ23" s="0" t="n">
        <v>0.94242</v>
      </c>
      <c r="AK23" s="0" t="n">
        <v>0</v>
      </c>
      <c r="AL23" s="0" t="n">
        <v>24.07</v>
      </c>
      <c r="AM23" s="0" t="n">
        <v>21620</v>
      </c>
      <c r="AN23" s="0" t="n">
        <v>1939</v>
      </c>
      <c r="AO23" s="0" t="n">
        <v>0.968005</v>
      </c>
      <c r="AP23" s="0" t="n">
        <v>0.65035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142106</v>
      </c>
      <c r="E24" s="0" t="n">
        <v>0.00971589</v>
      </c>
      <c r="F24" s="0" t="n">
        <v>0.00889163</v>
      </c>
      <c r="G24" s="0" t="n">
        <v>0.00431389</v>
      </c>
      <c r="H24" s="0" t="n">
        <v>0.00737257</v>
      </c>
      <c r="I24" s="0" t="n">
        <v>0.00978715</v>
      </c>
      <c r="J24" s="0" t="n">
        <v>0.00644683</v>
      </c>
      <c r="K24" s="0" t="n">
        <v>0.00910454</v>
      </c>
      <c r="L24" s="0" t="n">
        <v>0.00812809</v>
      </c>
      <c r="M24" s="0" t="n">
        <v>0.00518792</v>
      </c>
      <c r="N24" s="0" t="n">
        <v>0.0036372</v>
      </c>
      <c r="O24" s="0" t="n">
        <v>0.00127799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167982</v>
      </c>
      <c r="AE24" s="0" t="n">
        <v>0.408451</v>
      </c>
      <c r="AF24" s="0" t="n">
        <v>12.3989</v>
      </c>
      <c r="AG24" s="0" t="n">
        <v>0.884003</v>
      </c>
      <c r="AH24" s="0" t="n">
        <v>8.76</v>
      </c>
      <c r="AI24" s="0" t="n">
        <v>-0.04032</v>
      </c>
      <c r="AJ24" s="0" t="n">
        <v>0.94355</v>
      </c>
      <c r="AK24" s="0" t="n">
        <v>0</v>
      </c>
      <c r="AL24" s="0" t="n">
        <v>24.07</v>
      </c>
      <c r="AM24" s="0" t="n">
        <v>21620</v>
      </c>
      <c r="AN24" s="0" t="n">
        <v>1940</v>
      </c>
      <c r="AO24" s="0" t="n">
        <v>0.96039</v>
      </c>
      <c r="AP24" s="0" t="n">
        <v>0.80832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175986</v>
      </c>
      <c r="E25" s="0" t="n">
        <v>0.0107989</v>
      </c>
      <c r="F25" s="0" t="n">
        <v>0.00910724</v>
      </c>
      <c r="G25" s="0" t="n">
        <v>0.00431253</v>
      </c>
      <c r="H25" s="0" t="n">
        <v>0.00745643</v>
      </c>
      <c r="I25" s="0" t="n">
        <v>0.00932519</v>
      </c>
      <c r="J25" s="0" t="n">
        <v>0.00492872</v>
      </c>
      <c r="K25" s="0" t="n">
        <v>0.00433582</v>
      </c>
      <c r="L25" s="0" t="n">
        <v>0.00183956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197975</v>
      </c>
      <c r="AE25" s="0" t="n">
        <v>0.145029</v>
      </c>
      <c r="AF25" s="0" t="n">
        <v>10.9867</v>
      </c>
      <c r="AG25" s="0" t="n">
        <v>0.895146</v>
      </c>
      <c r="AH25" s="0" t="n">
        <v>8.76</v>
      </c>
      <c r="AI25" s="0" t="n">
        <v>-0.04155</v>
      </c>
      <c r="AJ25" s="0" t="n">
        <v>0.94016</v>
      </c>
      <c r="AK25" s="0" t="n">
        <v>0</v>
      </c>
      <c r="AL25" s="0" t="n">
        <v>24.07</v>
      </c>
      <c r="AM25" s="0" t="n">
        <v>21620</v>
      </c>
      <c r="AN25" s="0" t="n">
        <v>1947</v>
      </c>
      <c r="AO25" s="0" t="n">
        <v>0.976002</v>
      </c>
      <c r="AP25" s="0" t="n">
        <v>0.48581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0396155</v>
      </c>
      <c r="G26" s="0" t="n">
        <v>0.0110468</v>
      </c>
      <c r="H26" s="0" t="n">
        <v>0.00506572</v>
      </c>
      <c r="I26" s="0" t="n">
        <v>0.00228508</v>
      </c>
      <c r="J26" s="0" t="n">
        <v>0.00237478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0111303</v>
      </c>
      <c r="AE26" s="0" t="n">
        <v>0.250935</v>
      </c>
      <c r="AF26" s="0" t="n">
        <v>15.8291</v>
      </c>
      <c r="AG26" s="0" t="n">
        <v>0.921889</v>
      </c>
      <c r="AH26" s="0" t="n">
        <v>8.76</v>
      </c>
      <c r="AI26" s="0" t="n">
        <v>-0.04032</v>
      </c>
      <c r="AJ26" s="0" t="n">
        <v>0.94242</v>
      </c>
      <c r="AK26" s="0" t="n">
        <v>0</v>
      </c>
      <c r="AL26" s="0" t="n">
        <v>24.11</v>
      </c>
      <c r="AM26" s="0" t="n">
        <v>21620</v>
      </c>
      <c r="AN26" s="0" t="n">
        <v>1949</v>
      </c>
      <c r="AO26" s="0" t="n">
        <v>1.00275</v>
      </c>
      <c r="AP26" s="0" t="n">
        <v>-0.0549246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.0013156</v>
      </c>
      <c r="E27" s="0" t="n">
        <v>0.00951749</v>
      </c>
      <c r="F27" s="0" t="n">
        <v>0.00875526</v>
      </c>
      <c r="G27" s="0" t="n">
        <v>0.0039276</v>
      </c>
      <c r="H27" s="0" t="n">
        <v>0.00602983</v>
      </c>
      <c r="I27" s="0" t="n">
        <v>0.00778272</v>
      </c>
      <c r="J27" s="0" t="n">
        <v>0.00536832</v>
      </c>
      <c r="K27" s="0" t="n">
        <v>0.00728163</v>
      </c>
      <c r="L27" s="0" t="n">
        <v>0.00583631</v>
      </c>
      <c r="M27" s="0" t="n">
        <v>0.00373384</v>
      </c>
      <c r="N27" s="0" t="n">
        <v>0.00258892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122493</v>
      </c>
      <c r="AD27" s="0" t="n">
        <v>0.0495512</v>
      </c>
      <c r="AE27" s="0" t="n">
        <v>0.740926</v>
      </c>
      <c r="AF27" s="0" t="n">
        <v>11.5013</v>
      </c>
      <c r="AG27" s="0" t="n">
        <v>0.898118</v>
      </c>
      <c r="AH27" s="0" t="n">
        <v>8.76</v>
      </c>
      <c r="AI27" s="0" t="n">
        <v>-0.04032</v>
      </c>
      <c r="AJ27" s="0" t="n">
        <v>0.94242</v>
      </c>
      <c r="AK27" s="0" t="n">
        <v>0</v>
      </c>
      <c r="AL27" s="0" t="n">
        <v>24.07</v>
      </c>
      <c r="AM27" s="0" t="n">
        <v>21620</v>
      </c>
      <c r="AN27" s="0" t="n">
        <v>1950</v>
      </c>
      <c r="AO27" s="0" t="n">
        <v>0.976893</v>
      </c>
      <c r="AP27" s="0" t="n">
        <v>0.467554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.00301182</v>
      </c>
      <c r="E28" s="0" t="n">
        <v>0.0138995</v>
      </c>
      <c r="F28" s="0" t="n">
        <v>0.0090871</v>
      </c>
      <c r="G28" s="0" t="n">
        <v>0.00354063</v>
      </c>
      <c r="H28" s="0" t="n">
        <v>0.00561572</v>
      </c>
      <c r="I28" s="0" t="n">
        <v>0.00755514</v>
      </c>
      <c r="J28" s="0" t="n">
        <v>0.00475976</v>
      </c>
      <c r="K28" s="0" t="n">
        <v>0.00587045</v>
      </c>
      <c r="L28" s="0" t="n">
        <v>0.00454988</v>
      </c>
      <c r="M28" s="0" t="n">
        <v>0.00237064</v>
      </c>
      <c r="N28" s="0" t="n">
        <v>0.00112319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.0347592</v>
      </c>
      <c r="AF28" s="0" t="n">
        <v>9.24954</v>
      </c>
      <c r="AG28" s="0" t="n">
        <v>0.896632</v>
      </c>
      <c r="AH28" s="0" t="n">
        <v>8.76</v>
      </c>
      <c r="AI28" s="0" t="n">
        <v>-0.04155</v>
      </c>
      <c r="AJ28" s="0" t="n">
        <v>0.94242</v>
      </c>
      <c r="AK28" s="0" t="n">
        <v>0</v>
      </c>
      <c r="AL28" s="0" t="n">
        <v>24.11</v>
      </c>
      <c r="AM28" s="0" t="n">
        <v>21620</v>
      </c>
      <c r="AN28" s="0" t="n">
        <v>1951</v>
      </c>
      <c r="AO28" s="0" t="n">
        <v>0.975277</v>
      </c>
      <c r="AP28" s="0" t="n">
        <v>0.500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21:03:38Z</dcterms:created>
  <dc:creator/>
  <dc:description/>
  <dc:language>en-US</dc:language>
  <cp:lastModifiedBy>pthamer</cp:lastModifiedBy>
  <dcterms:modified xsi:type="dcterms:W3CDTF">2010-08-04T21:03:38Z</dcterms:modified>
  <cp:revision>0</cp:revision>
  <dc:subject/>
  <dc:title/>
</cp:coreProperties>
</file>