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61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804495</v>
      </c>
      <c r="G1" s="0" t="n">
        <v>0.0109189</v>
      </c>
      <c r="H1" s="0" t="n">
        <v>0.00204547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115998</v>
      </c>
      <c r="AF1" s="0" t="n">
        <v>14.2057</v>
      </c>
      <c r="AG1" s="0" t="n">
        <v>0.904061</v>
      </c>
      <c r="AH1" s="0" t="n">
        <v>8.76</v>
      </c>
      <c r="AI1" s="0" t="n">
        <v>-0.04032</v>
      </c>
      <c r="AJ1" s="0" t="n">
        <v>0.93677</v>
      </c>
      <c r="AK1" s="0" t="n">
        <v>0</v>
      </c>
      <c r="AL1" s="0" t="n">
        <v>24.15</v>
      </c>
      <c r="AM1" s="0" t="n">
        <v>21620</v>
      </c>
      <c r="AN1" s="0" t="n">
        <v>2118</v>
      </c>
      <c r="AO1" s="0" t="n">
        <v>0.989289</v>
      </c>
      <c r="AP1" s="0" t="n">
        <v>0.215384</v>
      </c>
      <c r="AR1" s="0" t="n">
        <f aca="false">IF(SUM(A1:AF1)&gt;0,SUM(A1:S1),"over scale")</f>
        <v>0.02100932</v>
      </c>
      <c r="AS1" s="0" t="n">
        <v>0.0210093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83562</v>
      </c>
      <c r="G2" s="0" t="n">
        <v>0.0110221</v>
      </c>
      <c r="H2" s="0" t="n">
        <v>0.00454502</v>
      </c>
      <c r="I2" s="0" t="n">
        <v>0.00232188</v>
      </c>
      <c r="J2" s="0" t="n">
        <v>0.00197569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32718</v>
      </c>
      <c r="AD2" s="0" t="n">
        <v>0.0999826</v>
      </c>
      <c r="AE2" s="0" t="n">
        <v>1.15742</v>
      </c>
      <c r="AF2" s="0" t="n">
        <v>17.8144</v>
      </c>
      <c r="AG2" s="0" t="n">
        <v>0.878803</v>
      </c>
      <c r="AH2" s="0" t="n">
        <v>8.76</v>
      </c>
      <c r="AI2" s="0" t="n">
        <v>-0.04155</v>
      </c>
      <c r="AJ2" s="0" t="n">
        <v>0.93903</v>
      </c>
      <c r="AK2" s="0" t="n">
        <v>0</v>
      </c>
      <c r="AL2" s="0" t="n">
        <v>24.15</v>
      </c>
      <c r="AM2" s="0" t="n">
        <v>21620</v>
      </c>
      <c r="AN2" s="0" t="n">
        <v>2120</v>
      </c>
      <c r="AO2" s="0" t="n">
        <v>0.959336</v>
      </c>
      <c r="AP2" s="0" t="n">
        <v>0.830282</v>
      </c>
      <c r="AR2" s="0" t="n">
        <f aca="false">IF(SUM(A2:AF2)&gt;0,SUM(A2:S2),"over scale")</f>
        <v>0.02822089</v>
      </c>
      <c r="AS2" s="0" t="n">
        <v>0.0282208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189078</v>
      </c>
      <c r="G3" s="0" t="n">
        <v>0.0139429</v>
      </c>
      <c r="H3" s="0" t="n">
        <v>0.00288614</v>
      </c>
      <c r="I3" s="0" t="n">
        <v>0.00216438</v>
      </c>
      <c r="J3" s="0" t="n">
        <v>0.00891922</v>
      </c>
      <c r="K3" s="0" t="n">
        <v>0.0036175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855302</v>
      </c>
      <c r="AE3" s="0" t="n">
        <v>0.456304</v>
      </c>
      <c r="AF3" s="0" t="n">
        <v>10.5026</v>
      </c>
      <c r="AG3" s="0" t="n">
        <v>0.890689</v>
      </c>
      <c r="AH3" s="0" t="n">
        <v>8.76</v>
      </c>
      <c r="AI3" s="0" t="n">
        <v>-0.04155</v>
      </c>
      <c r="AJ3" s="0" t="n">
        <v>0.93903</v>
      </c>
      <c r="AK3" s="0" t="n">
        <v>0</v>
      </c>
      <c r="AL3" s="0" t="n">
        <v>24.15</v>
      </c>
      <c r="AM3" s="0" t="n">
        <v>21620</v>
      </c>
      <c r="AN3" s="0" t="n">
        <v>2121</v>
      </c>
      <c r="AO3" s="0" t="n">
        <v>0.972311</v>
      </c>
      <c r="AP3" s="0" t="n">
        <v>0.561596</v>
      </c>
      <c r="AR3" s="0" t="n">
        <f aca="false">IF(SUM(A3:AF3)&gt;0,SUM(A3:S3),"over scale")</f>
        <v>0.05043799</v>
      </c>
      <c r="AS3" s="0" t="n">
        <v>0.0504379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838021</v>
      </c>
      <c r="AC4" s="0" t="n">
        <v>4.2648</v>
      </c>
      <c r="AD4" s="0" t="n">
        <v>18.9323</v>
      </c>
      <c r="AE4" s="0" t="n">
        <v>16.8221</v>
      </c>
      <c r="AF4" s="0" t="n">
        <v>89.0235</v>
      </c>
      <c r="AG4" s="0" t="n">
        <v>0.792632</v>
      </c>
      <c r="AH4" s="0" t="n">
        <v>8.76</v>
      </c>
      <c r="AI4" s="0" t="n">
        <v>-0.04155</v>
      </c>
      <c r="AJ4" s="0" t="n">
        <v>0.93903</v>
      </c>
      <c r="AK4" s="0" t="n">
        <v>0</v>
      </c>
      <c r="AL4" s="0" t="n">
        <v>24.19</v>
      </c>
      <c r="AM4" s="0" t="n">
        <v>21620</v>
      </c>
      <c r="AN4" s="0" t="n">
        <v>2123</v>
      </c>
      <c r="AO4" s="0" t="n">
        <v>0.865267</v>
      </c>
      <c r="AP4" s="0" t="n">
        <v>2.89433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16136</v>
      </c>
      <c r="AC5" s="0" t="n">
        <v>0.195163</v>
      </c>
      <c r="AD5" s="0" t="n">
        <v>3.38549</v>
      </c>
      <c r="AE5" s="0" t="n">
        <v>9.3209</v>
      </c>
      <c r="AF5" s="0" t="n">
        <v>30.7859</v>
      </c>
      <c r="AG5" s="0" t="n">
        <v>0.868403</v>
      </c>
      <c r="AH5" s="0" t="n">
        <v>8.76</v>
      </c>
      <c r="AI5" s="0" t="n">
        <v>-0.04155</v>
      </c>
      <c r="AJ5" s="0" t="n">
        <v>0.94016</v>
      </c>
      <c r="AK5" s="0" t="n">
        <v>0</v>
      </c>
      <c r="AL5" s="0" t="n">
        <v>24.15</v>
      </c>
      <c r="AM5" s="0" t="n">
        <v>21620</v>
      </c>
      <c r="AN5" s="0" t="n">
        <v>2124</v>
      </c>
      <c r="AO5" s="0" t="n">
        <v>0.946843</v>
      </c>
      <c r="AP5" s="0" t="n">
        <v>1.09243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609023</v>
      </c>
      <c r="G6" s="0" t="n">
        <v>0.00986637</v>
      </c>
      <c r="H6" s="0" t="n">
        <v>0.00629976</v>
      </c>
      <c r="I6" s="0" t="n">
        <v>0.00485458</v>
      </c>
      <c r="J6" s="0" t="n">
        <v>0.0095021</v>
      </c>
      <c r="K6" s="0" t="n">
        <v>0.00678135</v>
      </c>
      <c r="L6" s="0" t="n">
        <v>0.00133006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22559</v>
      </c>
      <c r="AD6" s="0" t="n">
        <v>0.604114</v>
      </c>
      <c r="AE6" s="0" t="n">
        <v>2.8295</v>
      </c>
      <c r="AF6" s="0" t="n">
        <v>15.4727</v>
      </c>
      <c r="AG6" s="0" t="n">
        <v>0.894403</v>
      </c>
      <c r="AH6" s="0" t="n">
        <v>8.76</v>
      </c>
      <c r="AI6" s="0" t="n">
        <v>-0.04155</v>
      </c>
      <c r="AJ6" s="0" t="n">
        <v>0.94016</v>
      </c>
      <c r="AK6" s="0" t="n">
        <v>0</v>
      </c>
      <c r="AL6" s="0" t="n">
        <v>24.19</v>
      </c>
      <c r="AM6" s="0" t="n">
        <v>21620</v>
      </c>
      <c r="AN6" s="0" t="n">
        <v>2126</v>
      </c>
      <c r="AO6" s="0" t="n">
        <v>0.975192</v>
      </c>
      <c r="AP6" s="0" t="n">
        <v>0.502419</v>
      </c>
      <c r="AR6" s="0" t="n">
        <f aca="false">IF(SUM(A6:AF6)&gt;0,SUM(A6:S6),"over scale")</f>
        <v>0.04472445</v>
      </c>
      <c r="AS6" s="0" t="n">
        <v>0.0447244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63027</v>
      </c>
      <c r="F7" s="0" t="n">
        <v>0.00927673</v>
      </c>
      <c r="G7" s="0" t="n">
        <v>0.00534268</v>
      </c>
      <c r="H7" s="0" t="n">
        <v>0.00806504</v>
      </c>
      <c r="I7" s="0" t="n">
        <v>0.007324</v>
      </c>
      <c r="J7" s="0" t="n">
        <v>0.0022897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77327</v>
      </c>
      <c r="AD7" s="0" t="n">
        <v>0.05174</v>
      </c>
      <c r="AE7" s="0" t="n">
        <v>0.538232</v>
      </c>
      <c r="AF7" s="0" t="n">
        <v>13.8809</v>
      </c>
      <c r="AG7" s="0" t="n">
        <v>0.885489</v>
      </c>
      <c r="AH7" s="0" t="n">
        <v>8.76</v>
      </c>
      <c r="AI7" s="0" t="n">
        <v>-0.04155</v>
      </c>
      <c r="AJ7" s="0" t="n">
        <v>0.93677</v>
      </c>
      <c r="AK7" s="0" t="n">
        <v>0</v>
      </c>
      <c r="AL7" s="0" t="n">
        <v>24.19</v>
      </c>
      <c r="AM7" s="0" t="n">
        <v>21620</v>
      </c>
      <c r="AN7" s="0" t="n">
        <v>2133</v>
      </c>
      <c r="AO7" s="0" t="n">
        <v>0.968966</v>
      </c>
      <c r="AP7" s="0" t="n">
        <v>0.630509</v>
      </c>
      <c r="AR7" s="0" t="n">
        <f aca="false">IF(SUM(A7:AF7)&gt;0,SUM(A7:S7),"over scale")</f>
        <v>0.03860088</v>
      </c>
      <c r="AS7" s="0" t="n">
        <v>0.0386008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63706</v>
      </c>
      <c r="E8" s="0" t="n">
        <v>0.0136123</v>
      </c>
      <c r="F8" s="0" t="n">
        <v>0.00986771</v>
      </c>
      <c r="G8" s="0" t="n">
        <v>0.00412948</v>
      </c>
      <c r="H8" s="0" t="n">
        <v>0.00613012</v>
      </c>
      <c r="I8" s="0" t="n">
        <v>0.00543612</v>
      </c>
      <c r="J8" s="0" t="n">
        <v>0.0016061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428315</v>
      </c>
      <c r="AF8" s="0" t="n">
        <v>9.08913</v>
      </c>
      <c r="AG8" s="0" t="n">
        <v>0.907032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4.19</v>
      </c>
      <c r="AM8" s="0" t="n">
        <v>21620</v>
      </c>
      <c r="AN8" s="0" t="n">
        <v>2135</v>
      </c>
      <c r="AO8" s="0" t="n">
        <v>0.990151</v>
      </c>
      <c r="AP8" s="0" t="n">
        <v>0.19795</v>
      </c>
      <c r="AR8" s="0" t="n">
        <f aca="false">IF(SUM(A8:AF8)&gt;0,SUM(A8:S8),"over scale")</f>
        <v>0.04341896</v>
      </c>
      <c r="AS8" s="0" t="n">
        <v>0.0434189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886715</v>
      </c>
      <c r="F9" s="0" t="n">
        <v>0.0100402</v>
      </c>
      <c r="G9" s="0" t="n">
        <v>0.00464459</v>
      </c>
      <c r="H9" s="0" t="n">
        <v>0.00599207</v>
      </c>
      <c r="I9" s="0" t="n">
        <v>0.00455773</v>
      </c>
      <c r="J9" s="0" t="n">
        <v>0.0012254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61509</v>
      </c>
      <c r="AD9" s="0" t="n">
        <v>0.109253</v>
      </c>
      <c r="AE9" s="0" t="n">
        <v>0.700625</v>
      </c>
      <c r="AF9" s="0" t="n">
        <v>11.0514</v>
      </c>
      <c r="AG9" s="0" t="n">
        <v>0.896632</v>
      </c>
      <c r="AH9" s="0" t="n">
        <v>8.76</v>
      </c>
      <c r="AI9" s="0" t="n">
        <v>-0.04155</v>
      </c>
      <c r="AJ9" s="0" t="n">
        <v>0.93677</v>
      </c>
      <c r="AK9" s="0" t="n">
        <v>0</v>
      </c>
      <c r="AL9" s="0" t="n">
        <v>24.19</v>
      </c>
      <c r="AM9" s="0" t="n">
        <v>21620</v>
      </c>
      <c r="AN9" s="0" t="n">
        <v>2142</v>
      </c>
      <c r="AO9" s="0" t="n">
        <v>0.98116</v>
      </c>
      <c r="AP9" s="0" t="n">
        <v>0.380402</v>
      </c>
      <c r="AR9" s="0" t="n">
        <f aca="false">IF(SUM(A9:AF9)&gt;0,SUM(A9:S9),"over scale")</f>
        <v>0.03532716</v>
      </c>
      <c r="AS9" s="0" t="n">
        <v>0.0353271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755936</v>
      </c>
      <c r="F10" s="0" t="n">
        <v>0.00944107</v>
      </c>
      <c r="G10" s="0" t="n">
        <v>0.00467346</v>
      </c>
      <c r="H10" s="0" t="n">
        <v>0.00610734</v>
      </c>
      <c r="I10" s="0" t="n">
        <v>0.0046101</v>
      </c>
      <c r="J10" s="0" t="n">
        <v>0.00114418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0275</v>
      </c>
      <c r="AE10" s="0" t="n">
        <v>0.412137</v>
      </c>
      <c r="AF10" s="0" t="n">
        <v>13.6359</v>
      </c>
      <c r="AG10" s="0" t="n">
        <v>0.898118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4.19</v>
      </c>
      <c r="AM10" s="0" t="n">
        <v>21620</v>
      </c>
      <c r="AN10" s="0" t="n">
        <v>2144</v>
      </c>
      <c r="AO10" s="0" t="n">
        <v>0.98042</v>
      </c>
      <c r="AP10" s="0" t="n">
        <v>0.395482</v>
      </c>
      <c r="AR10" s="0" t="n">
        <f aca="false">IF(SUM(A10:AF10)&gt;0,SUM(A10:S10),"over scale")</f>
        <v>0.03353551</v>
      </c>
      <c r="AS10" s="0" t="n">
        <v>0.0335355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19221</v>
      </c>
      <c r="G11" s="0" t="n">
        <v>0.0143251</v>
      </c>
      <c r="H11" s="0" t="n">
        <v>0.00203022</v>
      </c>
      <c r="I11" s="0" t="n">
        <v>0</v>
      </c>
      <c r="J11" s="0" t="n">
        <v>0.00401491</v>
      </c>
      <c r="K11" s="0" t="n">
        <v>0.00294793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105504</v>
      </c>
      <c r="AF11" s="0" t="n">
        <v>9.99425</v>
      </c>
      <c r="AG11" s="0" t="n">
        <v>0.903318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4.19</v>
      </c>
      <c r="AM11" s="0" t="n">
        <v>21620</v>
      </c>
      <c r="AN11" s="0" t="n">
        <v>2145</v>
      </c>
      <c r="AO11" s="0" t="n">
        <v>0.986097</v>
      </c>
      <c r="AP11" s="0" t="n">
        <v>0.280018</v>
      </c>
      <c r="AR11" s="0" t="n">
        <f aca="false">IF(SUM(A11:AF11)&gt;0,SUM(A11:S11),"over scale")</f>
        <v>0.04253916</v>
      </c>
      <c r="AS11" s="0" t="n">
        <v>0.0425391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187369</v>
      </c>
      <c r="G12" s="0" t="n">
        <v>0.0108569</v>
      </c>
      <c r="H12" s="0" t="n">
        <v>0.0015015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59332</v>
      </c>
      <c r="AE12" s="0" t="n">
        <v>0.712142</v>
      </c>
      <c r="AF12" s="0" t="n">
        <v>11.5286</v>
      </c>
      <c r="AG12" s="0" t="n">
        <v>0.889946</v>
      </c>
      <c r="AH12" s="0" t="n">
        <v>8.76</v>
      </c>
      <c r="AI12" s="0" t="n">
        <v>-0.04155</v>
      </c>
      <c r="AJ12" s="0" t="n">
        <v>0.94016</v>
      </c>
      <c r="AK12" s="0" t="n">
        <v>0</v>
      </c>
      <c r="AL12" s="0" t="n">
        <v>24.19</v>
      </c>
      <c r="AM12" s="0" t="n">
        <v>21620</v>
      </c>
      <c r="AN12" s="0" t="n">
        <v>2147</v>
      </c>
      <c r="AO12" s="0" t="n">
        <v>0.970332</v>
      </c>
      <c r="AP12" s="0" t="n">
        <v>0.602336</v>
      </c>
      <c r="AR12" s="0" t="n">
        <f aca="false">IF(SUM(A12:AF12)&gt;0,SUM(A12:S12),"over scale")</f>
        <v>0.03109531</v>
      </c>
      <c r="AS12" s="0" t="n">
        <v>0.0310953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249537</v>
      </c>
      <c r="G13" s="0" t="n">
        <v>0.00595109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151903</v>
      </c>
      <c r="AF13" s="0" t="n">
        <v>8.1118</v>
      </c>
      <c r="AG13" s="0" t="n">
        <v>0.898861</v>
      </c>
      <c r="AH13" s="0" t="n">
        <v>8.76</v>
      </c>
      <c r="AI13" s="0" t="n">
        <v>-0.04155</v>
      </c>
      <c r="AJ13" s="0" t="n">
        <v>0.9379</v>
      </c>
      <c r="AK13" s="0" t="n">
        <v>0</v>
      </c>
      <c r="AL13" s="0" t="n">
        <v>24.19</v>
      </c>
      <c r="AM13" s="0" t="n">
        <v>21620</v>
      </c>
      <c r="AN13" s="0" t="n">
        <v>2154</v>
      </c>
      <c r="AO13" s="0" t="n">
        <v>0.982413</v>
      </c>
      <c r="AP13" s="0" t="n">
        <v>0.354864</v>
      </c>
      <c r="AR13" s="0" t="n">
        <f aca="false">IF(SUM(A13:AF13)&gt;0,SUM(A13:S13),"over scale")</f>
        <v>0.03090479</v>
      </c>
      <c r="AS13" s="0" t="n">
        <v>0.0309047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12547</v>
      </c>
      <c r="F14" s="0" t="n">
        <v>0.0314066</v>
      </c>
      <c r="G14" s="0" t="n">
        <v>0.0100252</v>
      </c>
      <c r="H14" s="0" t="n">
        <v>0</v>
      </c>
      <c r="I14" s="0" t="n">
        <v>0</v>
      </c>
      <c r="J14" s="0" t="n">
        <v>0.00407666</v>
      </c>
      <c r="K14" s="0" t="n">
        <v>0.00167687</v>
      </c>
      <c r="L14" s="0" t="n">
        <v>0</v>
      </c>
      <c r="M14" s="0" t="n">
        <v>0</v>
      </c>
      <c r="N14" s="0" t="n">
        <v>0</v>
      </c>
      <c r="O14" s="0" t="n">
        <v>0.00180437</v>
      </c>
      <c r="P14" s="0" t="n">
        <v>0.00349336</v>
      </c>
      <c r="Q14" s="0" t="n">
        <v>0.00111014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315055</v>
      </c>
      <c r="AF14" s="0" t="n">
        <v>5.46755</v>
      </c>
      <c r="AG14" s="0" t="n">
        <v>0.898118</v>
      </c>
      <c r="AH14" s="0" t="n">
        <v>8.76</v>
      </c>
      <c r="AI14" s="0" t="n">
        <v>-0.04155</v>
      </c>
      <c r="AJ14" s="0" t="n">
        <v>0.94016</v>
      </c>
      <c r="AK14" s="0" t="n">
        <v>0</v>
      </c>
      <c r="AL14" s="0" t="n">
        <v>24.19</v>
      </c>
      <c r="AM14" s="0" t="n">
        <v>21620</v>
      </c>
      <c r="AN14" s="0" t="n">
        <v>2156</v>
      </c>
      <c r="AO14" s="0" t="n">
        <v>0.979242</v>
      </c>
      <c r="AP14" s="0" t="n">
        <v>0.419535</v>
      </c>
      <c r="AR14" s="0" t="n">
        <f aca="false">IF(SUM(A14:AF14)&gt;0,SUM(A14:S14),"over scale")</f>
        <v>0.05571867</v>
      </c>
      <c r="AS14" s="0" t="n">
        <v>0.0557186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27511</v>
      </c>
      <c r="E15" s="0" t="n">
        <v>0.00971645</v>
      </c>
      <c r="F15" s="0" t="n">
        <v>0.00951111</v>
      </c>
      <c r="G15" s="0" t="n">
        <v>0.00430302</v>
      </c>
      <c r="H15" s="0" t="n">
        <v>0.00544122</v>
      </c>
      <c r="I15" s="0" t="n">
        <v>0.00383349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971242</v>
      </c>
      <c r="AF15" s="0" t="n">
        <v>9.83703</v>
      </c>
      <c r="AG15" s="0" t="n">
        <v>0.906289</v>
      </c>
      <c r="AH15" s="0" t="n">
        <v>8.76</v>
      </c>
      <c r="AI15" s="0" t="n">
        <v>-0.04032</v>
      </c>
      <c r="AJ15" s="0" t="n">
        <v>0.94016</v>
      </c>
      <c r="AK15" s="0" t="n">
        <v>0</v>
      </c>
      <c r="AL15" s="0" t="n">
        <v>24.19</v>
      </c>
      <c r="AM15" s="0" t="n">
        <v>21620</v>
      </c>
      <c r="AN15" s="0" t="n">
        <v>2157</v>
      </c>
      <c r="AO15" s="0" t="n">
        <v>0.988151</v>
      </c>
      <c r="AP15" s="0" t="n">
        <v>0.238389</v>
      </c>
      <c r="AR15" s="0" t="n">
        <f aca="false">IF(SUM(A15:AF15)&gt;0,SUM(A15:S15),"over scale")</f>
        <v>0.0340804</v>
      </c>
      <c r="AS15" s="0" t="n">
        <v>0.034080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500365</v>
      </c>
      <c r="E16" s="0" t="n">
        <v>0.0167003</v>
      </c>
      <c r="F16" s="0" t="n">
        <v>0.0090827</v>
      </c>
      <c r="G16" s="0" t="n">
        <v>0.00356283</v>
      </c>
      <c r="H16" s="0" t="n">
        <v>0.00603546</v>
      </c>
      <c r="I16" s="0" t="n">
        <v>0.00737954</v>
      </c>
      <c r="J16" s="0" t="n">
        <v>0.00324231</v>
      </c>
      <c r="K16" s="0" t="n">
        <v>0.00195533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0343551</v>
      </c>
      <c r="AF16" s="0" t="n">
        <v>7.24574</v>
      </c>
      <c r="AG16" s="0" t="n">
        <v>0.897375</v>
      </c>
      <c r="AH16" s="0" t="n">
        <v>8.76</v>
      </c>
      <c r="AI16" s="0" t="n">
        <v>-0.04032</v>
      </c>
      <c r="AJ16" s="0" t="n">
        <v>0.94016</v>
      </c>
      <c r="AK16" s="0" t="n">
        <v>0</v>
      </c>
      <c r="AL16" s="0" t="n">
        <v>24.19</v>
      </c>
      <c r="AM16" s="0" t="n">
        <v>21620</v>
      </c>
      <c r="AN16" s="0" t="n">
        <v>2159</v>
      </c>
      <c r="AO16" s="0" t="n">
        <v>0.978432</v>
      </c>
      <c r="AP16" s="0" t="n">
        <v>0.436084</v>
      </c>
      <c r="AR16" s="0" t="n">
        <f aca="false">IF(SUM(A16:AF16)&gt;0,SUM(A16:S16),"over scale")</f>
        <v>0.05296212</v>
      </c>
      <c r="AS16" s="0" t="n">
        <v>0.0529621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46448</v>
      </c>
      <c r="E17" s="0" t="n">
        <v>0.0125256</v>
      </c>
      <c r="F17" s="0" t="n">
        <v>0.00922455</v>
      </c>
      <c r="G17" s="0" t="n">
        <v>0.00412227</v>
      </c>
      <c r="H17" s="0" t="n">
        <v>0.00668769</v>
      </c>
      <c r="I17" s="0" t="n">
        <v>0.00662665</v>
      </c>
      <c r="J17" s="0" t="n">
        <v>0.00229421</v>
      </c>
      <c r="K17" s="0" t="n">
        <v>0.00116176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272801</v>
      </c>
      <c r="AF17" s="0" t="n">
        <v>9.3398</v>
      </c>
      <c r="AG17" s="0" t="n">
        <v>0.901832</v>
      </c>
      <c r="AH17" s="0" t="n">
        <v>8.76</v>
      </c>
      <c r="AI17" s="0" t="n">
        <v>-0.04032</v>
      </c>
      <c r="AJ17" s="0" t="n">
        <v>0.9379</v>
      </c>
      <c r="AK17" s="0" t="n">
        <v>0</v>
      </c>
      <c r="AL17" s="0" t="n">
        <v>24.19</v>
      </c>
      <c r="AM17" s="0" t="n">
        <v>21620</v>
      </c>
      <c r="AN17" s="0" t="n">
        <v>2206</v>
      </c>
      <c r="AO17" s="0" t="n">
        <v>0.985661</v>
      </c>
      <c r="AP17" s="0" t="n">
        <v>0.288858</v>
      </c>
      <c r="AR17" s="0" t="n">
        <f aca="false">IF(SUM(A17:AF17)&gt;0,SUM(A17:S17),"over scale")</f>
        <v>0.04510721</v>
      </c>
      <c r="AS17" s="0" t="n">
        <v>0.0451072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177428</v>
      </c>
      <c r="G18" s="0" t="n">
        <v>0.0105495</v>
      </c>
      <c r="H18" s="0" t="n">
        <v>0.00141417</v>
      </c>
      <c r="I18" s="0" t="n">
        <v>0</v>
      </c>
      <c r="J18" s="0" t="n">
        <v>0.00120694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718766</v>
      </c>
      <c r="AF18" s="0" t="n">
        <v>11.7646</v>
      </c>
      <c r="AG18" s="0" t="n">
        <v>0.897375</v>
      </c>
      <c r="AH18" s="0" t="n">
        <v>8.76</v>
      </c>
      <c r="AI18" s="0" t="n">
        <v>-0.04155</v>
      </c>
      <c r="AJ18" s="0" t="n">
        <v>0.94016</v>
      </c>
      <c r="AK18" s="0" t="n">
        <v>0</v>
      </c>
      <c r="AL18" s="0" t="n">
        <v>24.19</v>
      </c>
      <c r="AM18" s="0" t="n">
        <v>21620</v>
      </c>
      <c r="AN18" s="0" t="n">
        <v>2208</v>
      </c>
      <c r="AO18" s="0" t="n">
        <v>0.978432</v>
      </c>
      <c r="AP18" s="0" t="n">
        <v>0.436084</v>
      </c>
      <c r="AR18" s="0" t="n">
        <f aca="false">IF(SUM(A18:AF18)&gt;0,SUM(A18:S18),"over scale")</f>
        <v>0.03091341</v>
      </c>
      <c r="AS18" s="0" t="n">
        <v>0.0309134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244066</v>
      </c>
      <c r="G19" s="0" t="n">
        <v>0.0118791</v>
      </c>
      <c r="H19" s="0" t="n">
        <v>0.0012244</v>
      </c>
      <c r="I19" s="0" t="n">
        <v>0</v>
      </c>
      <c r="J19" s="0" t="n">
        <v>0.00499574</v>
      </c>
      <c r="K19" s="0" t="n">
        <v>0.00196349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166974</v>
      </c>
      <c r="AE19" s="0" t="n">
        <v>0.162841</v>
      </c>
      <c r="AF19" s="0" t="n">
        <v>8.28087</v>
      </c>
      <c r="AG19" s="0" t="n">
        <v>0.895889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4.23</v>
      </c>
      <c r="AM19" s="0" t="n">
        <v>21620</v>
      </c>
      <c r="AN19" s="0" t="n">
        <v>2209</v>
      </c>
      <c r="AO19" s="0" t="n">
        <v>0.976812</v>
      </c>
      <c r="AP19" s="0" t="n">
        <v>0.469224</v>
      </c>
      <c r="AR19" s="0" t="n">
        <f aca="false">IF(SUM(A19:AF19)&gt;0,SUM(A19:S19),"over scale")</f>
        <v>0.04446933</v>
      </c>
      <c r="AS19" s="0" t="n">
        <v>0.0444693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99486</v>
      </c>
      <c r="E20" s="0" t="n">
        <v>0.0138042</v>
      </c>
      <c r="F20" s="0" t="n">
        <v>0.00953104</v>
      </c>
      <c r="G20" s="0" t="n">
        <v>0.0039995</v>
      </c>
      <c r="H20" s="0" t="n">
        <v>0.00569388</v>
      </c>
      <c r="I20" s="0" t="n">
        <v>0.00437115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322781</v>
      </c>
      <c r="AF20" s="0" t="n">
        <v>8.15808</v>
      </c>
      <c r="AG20" s="0" t="n">
        <v>0.910746</v>
      </c>
      <c r="AH20" s="0" t="n">
        <v>8.76</v>
      </c>
      <c r="AI20" s="0" t="n">
        <v>-0.04155</v>
      </c>
      <c r="AJ20" s="0" t="n">
        <v>0.94016</v>
      </c>
      <c r="AK20" s="0" t="n">
        <v>0</v>
      </c>
      <c r="AL20" s="0" t="n">
        <v>24.23</v>
      </c>
      <c r="AM20" s="0" t="n">
        <v>21620</v>
      </c>
      <c r="AN20" s="0" t="n">
        <v>2211</v>
      </c>
      <c r="AO20" s="0" t="n">
        <v>0.993011</v>
      </c>
      <c r="AP20" s="0" t="n">
        <v>0.14027</v>
      </c>
      <c r="AR20" s="0" t="n">
        <f aca="false">IF(SUM(A20:AF20)&gt;0,SUM(A20:S20),"over scale")</f>
        <v>0.04039463</v>
      </c>
      <c r="AS20" s="0" t="n">
        <v>0.0403946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353359</v>
      </c>
      <c r="E21" s="0" t="n">
        <v>0.0150954</v>
      </c>
      <c r="F21" s="0" t="n">
        <v>0.010663</v>
      </c>
      <c r="G21" s="0" t="n">
        <v>0.0051214</v>
      </c>
      <c r="H21" s="0" t="n">
        <v>0.00885328</v>
      </c>
      <c r="I21" s="0" t="n">
        <v>0.010759</v>
      </c>
      <c r="J21" s="0" t="n">
        <v>0.00741477</v>
      </c>
      <c r="K21" s="0" t="n">
        <v>0.0131508</v>
      </c>
      <c r="L21" s="0" t="n">
        <v>0.0127461</v>
      </c>
      <c r="M21" s="0" t="n">
        <v>0.00670716</v>
      </c>
      <c r="N21" s="0" t="n">
        <v>0.0056601</v>
      </c>
      <c r="O21" s="0" t="n">
        <v>0.00419082</v>
      </c>
      <c r="P21" s="0" t="n">
        <v>0.00368966</v>
      </c>
      <c r="Q21" s="0" t="n">
        <v>0.00314284</v>
      </c>
      <c r="R21" s="0" t="n">
        <v>0.00118667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03173</v>
      </c>
      <c r="AC21" s="0" t="n">
        <v>0.0130104</v>
      </c>
      <c r="AD21" s="0" t="n">
        <v>0.433681</v>
      </c>
      <c r="AE21" s="0" t="n">
        <v>1.2039</v>
      </c>
      <c r="AF21" s="0" t="n">
        <v>7.96279</v>
      </c>
      <c r="AG21" s="0" t="n">
        <v>0.903318</v>
      </c>
      <c r="AH21" s="0" t="n">
        <v>8.76</v>
      </c>
      <c r="AI21" s="0" t="n">
        <v>-0.04155</v>
      </c>
      <c r="AJ21" s="0" t="n">
        <v>0.94129</v>
      </c>
      <c r="AK21" s="0" t="n">
        <v>0</v>
      </c>
      <c r="AL21" s="0" t="n">
        <v>24.23</v>
      </c>
      <c r="AM21" s="0" t="n">
        <v>21620</v>
      </c>
      <c r="AN21" s="0" t="n">
        <v>2212</v>
      </c>
      <c r="AO21" s="0" t="n">
        <v>0.983729</v>
      </c>
      <c r="AP21" s="0" t="n">
        <v>0.32809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37167</v>
      </c>
      <c r="E22" s="0" t="n">
        <v>0.0113766</v>
      </c>
      <c r="F22" s="0" t="n">
        <v>0.0101289</v>
      </c>
      <c r="G22" s="0" t="n">
        <v>0.00522146</v>
      </c>
      <c r="H22" s="0" t="n">
        <v>0.00816194</v>
      </c>
      <c r="I22" s="0" t="n">
        <v>0.0125478</v>
      </c>
      <c r="J22" s="0" t="n">
        <v>0.0118268</v>
      </c>
      <c r="K22" s="0" t="n">
        <v>0.0213741</v>
      </c>
      <c r="L22" s="0" t="n">
        <v>0.0215793</v>
      </c>
      <c r="M22" s="0" t="n">
        <v>0.019335</v>
      </c>
      <c r="N22" s="0" t="n">
        <v>0.02256</v>
      </c>
      <c r="O22" s="0" t="n">
        <v>0.015883</v>
      </c>
      <c r="P22" s="0" t="n">
        <v>0.0148233</v>
      </c>
      <c r="Q22" s="0" t="n">
        <v>0.00920477</v>
      </c>
      <c r="R22" s="0" t="n">
        <v>0.0059197</v>
      </c>
      <c r="S22" s="0" t="n">
        <v>0.00291638</v>
      </c>
      <c r="T22" s="0" t="n">
        <v>0.00121543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06181</v>
      </c>
      <c r="AB22" s="0" t="n">
        <v>0.00720465</v>
      </c>
      <c r="AC22" s="0" t="n">
        <v>0.0468331</v>
      </c>
      <c r="AD22" s="0" t="n">
        <v>0.394434</v>
      </c>
      <c r="AE22" s="0" t="n">
        <v>1.69205</v>
      </c>
      <c r="AF22" s="0" t="n">
        <v>13.9884</v>
      </c>
      <c r="AG22" s="0" t="n">
        <v>0.885489</v>
      </c>
      <c r="AH22" s="0" t="n">
        <v>8.76</v>
      </c>
      <c r="AI22" s="0" t="n">
        <v>-0.04032</v>
      </c>
      <c r="AJ22" s="0" t="n">
        <v>0.94129</v>
      </c>
      <c r="AK22" s="0" t="n">
        <v>0</v>
      </c>
      <c r="AL22" s="0" t="n">
        <v>24.23</v>
      </c>
      <c r="AM22" s="0" t="n">
        <v>21620</v>
      </c>
      <c r="AN22" s="0" t="n">
        <v>2213</v>
      </c>
      <c r="AO22" s="0" t="n">
        <v>0.964313</v>
      </c>
      <c r="AP22" s="0" t="n">
        <v>0.72677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129303</v>
      </c>
      <c r="E23" s="0" t="n">
        <v>0.0109953</v>
      </c>
      <c r="F23" s="0" t="n">
        <v>0.0101627</v>
      </c>
      <c r="G23" s="0" t="n">
        <v>0.00414879</v>
      </c>
      <c r="H23" s="0" t="n">
        <v>0.00584324</v>
      </c>
      <c r="I23" s="0" t="n">
        <v>0.00608348</v>
      </c>
      <c r="J23" s="0" t="n">
        <v>0.00232572</v>
      </c>
      <c r="K23" s="0" t="n">
        <v>0.00115288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461688</v>
      </c>
      <c r="AE23" s="0" t="n">
        <v>0.217543</v>
      </c>
      <c r="AF23" s="0" t="n">
        <v>11.5662</v>
      </c>
      <c r="AG23" s="0" t="n">
        <v>0.888461</v>
      </c>
      <c r="AH23" s="0" t="n">
        <v>8.77</v>
      </c>
      <c r="AI23" s="0" t="n">
        <v>-0.04032</v>
      </c>
      <c r="AJ23" s="0" t="n">
        <v>0.94242</v>
      </c>
      <c r="AK23" s="0" t="n">
        <v>0</v>
      </c>
      <c r="AL23" s="0" t="n">
        <v>24.19</v>
      </c>
      <c r="AM23" s="0" t="n">
        <v>21620</v>
      </c>
      <c r="AN23" s="0" t="n">
        <v>2215</v>
      </c>
      <c r="AO23" s="0" t="n">
        <v>0.966389</v>
      </c>
      <c r="AP23" s="0" t="n">
        <v>0.68377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341489</v>
      </c>
      <c r="E24" s="0" t="n">
        <v>0.0140778</v>
      </c>
      <c r="F24" s="0" t="n">
        <v>0.0090665</v>
      </c>
      <c r="G24" s="0" t="n">
        <v>0.00386427</v>
      </c>
      <c r="H24" s="0" t="n">
        <v>0.0067636</v>
      </c>
      <c r="I24" s="0" t="n">
        <v>0.00889668</v>
      </c>
      <c r="J24" s="0" t="n">
        <v>0.00475584</v>
      </c>
      <c r="K24" s="0" t="n">
        <v>0.00443718</v>
      </c>
      <c r="L24" s="0" t="n">
        <v>0.00203275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0836079</v>
      </c>
      <c r="AF24" s="0" t="n">
        <v>8.60679</v>
      </c>
      <c r="AG24" s="0" t="n">
        <v>0.897375</v>
      </c>
      <c r="AH24" s="0" t="n">
        <v>8.76</v>
      </c>
      <c r="AI24" s="0" t="n">
        <v>-0.04032</v>
      </c>
      <c r="AJ24" s="0" t="n">
        <v>0.9379</v>
      </c>
      <c r="AK24" s="0" t="n">
        <v>0</v>
      </c>
      <c r="AL24" s="0" t="n">
        <v>24.23</v>
      </c>
      <c r="AM24" s="0" t="n">
        <v>21620</v>
      </c>
      <c r="AN24" s="0" t="n">
        <v>2222</v>
      </c>
      <c r="AO24" s="0" t="n">
        <v>0.980789</v>
      </c>
      <c r="AP24" s="0" t="n">
        <v>0.3879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326944</v>
      </c>
      <c r="G25" s="0" t="n">
        <v>0.0104139</v>
      </c>
      <c r="H25" s="0" t="n">
        <v>0</v>
      </c>
      <c r="I25" s="0" t="n">
        <v>0</v>
      </c>
      <c r="J25" s="0" t="n">
        <v>0.00341436</v>
      </c>
      <c r="K25" s="0" t="n">
        <v>0.00144945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129218</v>
      </c>
      <c r="AF25" s="0" t="n">
        <v>4.43488</v>
      </c>
      <c r="AG25" s="0" t="n">
        <v>0.901089</v>
      </c>
      <c r="AH25" s="0" t="n">
        <v>8.76</v>
      </c>
      <c r="AI25" s="0" t="n">
        <v>-0.04155</v>
      </c>
      <c r="AJ25" s="0" t="n">
        <v>0.9379</v>
      </c>
      <c r="AK25" s="0" t="n">
        <v>0</v>
      </c>
      <c r="AL25" s="0" t="n">
        <v>24.23</v>
      </c>
      <c r="AM25" s="0" t="n">
        <v>21620</v>
      </c>
      <c r="AN25" s="0" t="n">
        <v>2231</v>
      </c>
      <c r="AO25" s="0" t="n">
        <v>0.984849</v>
      </c>
      <c r="AP25" s="0" t="n">
        <v>0.305339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596078</v>
      </c>
      <c r="E26" s="0" t="n">
        <v>0.015709</v>
      </c>
      <c r="F26" s="0" t="n">
        <v>0.00764253</v>
      </c>
      <c r="G26" s="0" t="n">
        <v>0.00304531</v>
      </c>
      <c r="H26" s="0" t="n">
        <v>0.00491807</v>
      </c>
      <c r="I26" s="0" t="n">
        <v>0.00605278</v>
      </c>
      <c r="J26" s="0" t="n">
        <v>0.00403009</v>
      </c>
      <c r="K26" s="0" t="n">
        <v>0.00487585</v>
      </c>
      <c r="L26" s="0" t="n">
        <v>0.00253649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198302</v>
      </c>
      <c r="AE26" s="0" t="n">
        <v>0.329708</v>
      </c>
      <c r="AF26" s="0" t="n">
        <v>6.23697</v>
      </c>
      <c r="AG26" s="0" t="n">
        <v>0.903318</v>
      </c>
      <c r="AH26" s="0" t="n">
        <v>8.76</v>
      </c>
      <c r="AI26" s="0" t="n">
        <v>-0.04032</v>
      </c>
      <c r="AJ26" s="0" t="n">
        <v>0.94016</v>
      </c>
      <c r="AK26" s="0" t="n">
        <v>0</v>
      </c>
      <c r="AL26" s="0" t="n">
        <v>24.23</v>
      </c>
      <c r="AM26" s="0" t="n">
        <v>21620</v>
      </c>
      <c r="AN26" s="0" t="n">
        <v>2232</v>
      </c>
      <c r="AO26" s="0" t="n">
        <v>0.984911</v>
      </c>
      <c r="AP26" s="0" t="n">
        <v>0.304071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.00104752</v>
      </c>
      <c r="D27" s="0" t="n">
        <v>0.0072977</v>
      </c>
      <c r="E27" s="0" t="n">
        <v>0.0176683</v>
      </c>
      <c r="F27" s="0" t="n">
        <v>0.00852857</v>
      </c>
      <c r="G27" s="0" t="n">
        <v>0.00348494</v>
      </c>
      <c r="H27" s="0" t="n">
        <v>0.00600146</v>
      </c>
      <c r="I27" s="0" t="n">
        <v>0.00750275</v>
      </c>
      <c r="J27" s="0" t="n">
        <v>0.0038953</v>
      </c>
      <c r="K27" s="0" t="n">
        <v>0.00391366</v>
      </c>
      <c r="L27" s="0" t="n">
        <v>0.0023153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.0179466</v>
      </c>
      <c r="AF27" s="0" t="n">
        <v>6.07297</v>
      </c>
      <c r="AG27" s="0" t="n">
        <v>0.901832</v>
      </c>
      <c r="AH27" s="0" t="n">
        <v>8.77</v>
      </c>
      <c r="AI27" s="0" t="n">
        <v>-0.04032</v>
      </c>
      <c r="AJ27" s="0" t="n">
        <v>0.94129</v>
      </c>
      <c r="AK27" s="0" t="n">
        <v>0</v>
      </c>
      <c r="AL27" s="0" t="n">
        <v>24.23</v>
      </c>
      <c r="AM27" s="0" t="n">
        <v>21620</v>
      </c>
      <c r="AN27" s="0" t="n">
        <v>2233</v>
      </c>
      <c r="AO27" s="0" t="n">
        <v>0.982111</v>
      </c>
      <c r="AP27" s="0" t="n">
        <v>0.361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21:04:08Z</dcterms:created>
  <dc:creator/>
  <dc:description/>
  <dc:language>en-US</dc:language>
  <cp:lastModifiedBy>pthamer</cp:lastModifiedBy>
  <dcterms:modified xsi:type="dcterms:W3CDTF">2010-08-04T21:04:08Z</dcterms:modified>
  <cp:revision>0</cp:revision>
  <dc:subject/>
  <dc:title/>
</cp:coreProperties>
</file>