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14131</v>
      </c>
      <c r="AE1" s="0" t="n">
        <v>0.59304</v>
      </c>
      <c r="AF1" s="0" t="n">
        <v>38.7589</v>
      </c>
      <c r="AG1" s="0" t="n">
        <v>0.895889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27</v>
      </c>
      <c r="AM1" s="0" t="n">
        <v>21622</v>
      </c>
      <c r="AN1" s="0" t="n">
        <v>4650</v>
      </c>
      <c r="AO1" s="0" t="n">
        <v>0.982718</v>
      </c>
      <c r="AP1" s="0" t="n">
        <v>0.34866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27866</v>
      </c>
      <c r="AD2" s="0" t="n">
        <v>0.106555</v>
      </c>
      <c r="AE2" s="0" t="n">
        <v>0.780934</v>
      </c>
      <c r="AF2" s="0" t="n">
        <v>15.3872</v>
      </c>
      <c r="AG2" s="0" t="n">
        <v>0.897375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4.23</v>
      </c>
      <c r="AM2" s="0" t="n">
        <v>21622</v>
      </c>
      <c r="AN2" s="0" t="n">
        <v>4657</v>
      </c>
      <c r="AO2" s="0" t="n">
        <v>0.983159</v>
      </c>
      <c r="AP2" s="0" t="n">
        <v>0.33969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5632</v>
      </c>
      <c r="AD3" s="0" t="n">
        <v>1.18515</v>
      </c>
      <c r="AE3" s="0" t="n">
        <v>6.36137</v>
      </c>
      <c r="AF3" s="0" t="n">
        <v>43.589</v>
      </c>
      <c r="AG3" s="0" t="n">
        <v>0.8684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23</v>
      </c>
      <c r="AM3" s="0" t="n">
        <v>21622</v>
      </c>
      <c r="AN3" s="0" t="n">
        <v>4705</v>
      </c>
      <c r="AO3" s="0" t="n">
        <v>0.95027</v>
      </c>
      <c r="AP3" s="0" t="n">
        <v>1.0201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4054</v>
      </c>
      <c r="AD4" s="0" t="n">
        <v>1.32686</v>
      </c>
      <c r="AE4" s="0" t="n">
        <v>9.59541</v>
      </c>
      <c r="AF4" s="0" t="n">
        <v>66.4852</v>
      </c>
      <c r="AG4" s="0" t="n">
        <v>0.788174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4.23</v>
      </c>
      <c r="AM4" s="0" t="n">
        <v>21622</v>
      </c>
      <c r="AN4" s="0" t="n">
        <v>4713</v>
      </c>
      <c r="AO4" s="0" t="n">
        <v>0.862478</v>
      </c>
      <c r="AP4" s="0" t="n">
        <v>2.9589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8321</v>
      </c>
      <c r="AE5" s="0" t="n">
        <v>3.04434</v>
      </c>
      <c r="AF5" s="0" t="n">
        <v>97.9912</v>
      </c>
      <c r="AG5" s="0" t="n">
        <v>0.785946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23</v>
      </c>
      <c r="AM5" s="0" t="n">
        <v>21622</v>
      </c>
      <c r="AN5" s="0" t="n">
        <v>4715</v>
      </c>
      <c r="AO5" s="0" t="n">
        <v>0.857969</v>
      </c>
      <c r="AP5" s="0" t="n">
        <v>3.0637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225492</v>
      </c>
      <c r="AC6" s="0" t="n">
        <v>7.2206</v>
      </c>
      <c r="AD6" s="0" t="n">
        <v>22.9884</v>
      </c>
      <c r="AE6" s="0" t="n">
        <v>16.6973</v>
      </c>
      <c r="AF6" s="0" t="n">
        <v>54.4047</v>
      </c>
      <c r="AG6" s="0" t="n">
        <v>0.75474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23</v>
      </c>
      <c r="AM6" s="0" t="n">
        <v>21622</v>
      </c>
      <c r="AN6" s="0" t="n">
        <v>4716</v>
      </c>
      <c r="AO6" s="0" t="n">
        <v>0.82391</v>
      </c>
      <c r="AP6" s="0" t="n">
        <v>3.8738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309295</v>
      </c>
      <c r="AE7" s="0" t="n">
        <v>3.3382</v>
      </c>
      <c r="AF7" s="0" t="n">
        <v>7.9309</v>
      </c>
      <c r="AG7" s="0" t="n">
        <v>0.924118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23</v>
      </c>
      <c r="AM7" s="0" t="n">
        <v>21622</v>
      </c>
      <c r="AN7" s="0" t="n">
        <v>4718</v>
      </c>
      <c r="AO7" s="0" t="n">
        <v>1.00759</v>
      </c>
      <c r="AP7" s="0" t="n">
        <v>-0.15123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05667</v>
      </c>
      <c r="AD8" s="0" t="n">
        <v>0.287928</v>
      </c>
      <c r="AE8" s="0" t="n">
        <v>2.6551</v>
      </c>
      <c r="AF8" s="0" t="n">
        <v>37.1819</v>
      </c>
      <c r="AG8" s="0" t="n">
        <v>0.845375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23</v>
      </c>
      <c r="AM8" s="0" t="n">
        <v>21622</v>
      </c>
      <c r="AN8" s="0" t="n">
        <v>4719</v>
      </c>
      <c r="AO8" s="0" t="n">
        <v>0.921735</v>
      </c>
      <c r="AP8" s="0" t="n">
        <v>1.6299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7483</v>
      </c>
      <c r="AC9" s="0" t="n">
        <v>0.234587</v>
      </c>
      <c r="AD9" s="0" t="n">
        <v>3.02085</v>
      </c>
      <c r="AE9" s="0" t="n">
        <v>6.42008</v>
      </c>
      <c r="AF9" s="0" t="n">
        <v>4.6129</v>
      </c>
      <c r="AG9" s="0" t="n">
        <v>0.902575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23</v>
      </c>
      <c r="AM9" s="0" t="n">
        <v>21622</v>
      </c>
      <c r="AN9" s="0" t="n">
        <v>4721</v>
      </c>
      <c r="AO9" s="0" t="n">
        <v>0.984101</v>
      </c>
      <c r="AP9" s="0" t="n">
        <v>0.32052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87887</v>
      </c>
      <c r="AE10" s="0" t="n">
        <v>1.38024</v>
      </c>
      <c r="AF10" s="0" t="n">
        <v>10.0461</v>
      </c>
      <c r="AG10" s="0" t="n">
        <v>0.886232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23</v>
      </c>
      <c r="AM10" s="0" t="n">
        <v>21622</v>
      </c>
      <c r="AN10" s="0" t="n">
        <v>4722</v>
      </c>
      <c r="AO10" s="0" t="n">
        <v>0.965122</v>
      </c>
      <c r="AP10" s="0" t="n">
        <v>0.71000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358613</v>
      </c>
      <c r="AB11" s="0" t="n">
        <v>3.69115</v>
      </c>
      <c r="AC11" s="0" t="n">
        <v>50.7659</v>
      </c>
      <c r="AD11" s="0" t="n">
        <v>79.0975</v>
      </c>
      <c r="AE11" s="0" t="n">
        <v>29.6738</v>
      </c>
      <c r="AF11" s="0" t="n">
        <v>19.1398</v>
      </c>
      <c r="AG11" s="0" t="n">
        <v>0.590574</v>
      </c>
      <c r="AH11" s="0" t="n">
        <v>8.77</v>
      </c>
      <c r="AI11" s="0" t="n">
        <v>-0.04032</v>
      </c>
      <c r="AJ11" s="0" t="n">
        <v>0.94129</v>
      </c>
      <c r="AK11" s="0" t="n">
        <v>0</v>
      </c>
      <c r="AL11" s="0" t="n">
        <v>24.23</v>
      </c>
      <c r="AM11" s="0" t="n">
        <v>21622</v>
      </c>
      <c r="AN11" s="0" t="n">
        <v>4724</v>
      </c>
      <c r="AO11" s="0" t="n">
        <v>0.643145</v>
      </c>
      <c r="AP11" s="0" t="n">
        <v>8.82769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5747</v>
      </c>
      <c r="AD12" s="0" t="n">
        <v>0.459997</v>
      </c>
      <c r="AE12" s="0" t="n">
        <v>1.58919</v>
      </c>
      <c r="AF12" s="0" t="n">
        <v>15.5827</v>
      </c>
      <c r="AG12" s="0" t="n">
        <v>0.883261</v>
      </c>
      <c r="AH12" s="0" t="n">
        <v>8.76</v>
      </c>
      <c r="AI12" s="0" t="n">
        <v>-0.04032</v>
      </c>
      <c r="AJ12" s="0" t="n">
        <v>0.9379</v>
      </c>
      <c r="AK12" s="0" t="n">
        <v>0</v>
      </c>
      <c r="AL12" s="0" t="n">
        <v>24.19</v>
      </c>
      <c r="AM12" s="0" t="n">
        <v>21622</v>
      </c>
      <c r="AN12" s="0" t="n">
        <v>4731</v>
      </c>
      <c r="AO12" s="0" t="n">
        <v>0.965363</v>
      </c>
      <c r="AP12" s="0" t="n">
        <v>0.70501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91482</v>
      </c>
      <c r="AD13" s="0" t="n">
        <v>0.205194</v>
      </c>
      <c r="AE13" s="0" t="n">
        <v>0.74892</v>
      </c>
      <c r="AF13" s="0" t="n">
        <v>10.4188</v>
      </c>
      <c r="AG13" s="0" t="n">
        <v>0.889203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19</v>
      </c>
      <c r="AM13" s="0" t="n">
        <v>21622</v>
      </c>
      <c r="AN13" s="0" t="n">
        <v>4733</v>
      </c>
      <c r="AO13" s="0" t="n">
        <v>0.969522</v>
      </c>
      <c r="AP13" s="0" t="n">
        <v>0.61903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03688</v>
      </c>
      <c r="AE14" s="0" t="n">
        <v>0.635332</v>
      </c>
      <c r="AF14" s="0" t="n">
        <v>30.3772</v>
      </c>
      <c r="AG14" s="0" t="n">
        <v>0.930061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19</v>
      </c>
      <c r="AM14" s="0" t="n">
        <v>21622</v>
      </c>
      <c r="AN14" s="0" t="n">
        <v>4734</v>
      </c>
      <c r="AO14" s="0" t="n">
        <v>1.01407</v>
      </c>
      <c r="AP14" s="0" t="n">
        <v>-0.27943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242865</v>
      </c>
      <c r="AE15" s="0" t="n">
        <v>1.46017</v>
      </c>
      <c r="AF15" s="0" t="n">
        <v>4.13232</v>
      </c>
      <c r="AG15" s="0" t="n">
        <v>0.910746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19</v>
      </c>
      <c r="AM15" s="0" t="n">
        <v>21622</v>
      </c>
      <c r="AN15" s="0" t="n">
        <v>4736</v>
      </c>
      <c r="AO15" s="0" t="n">
        <v>0.991819</v>
      </c>
      <c r="AP15" s="0" t="n">
        <v>0.16429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408558</v>
      </c>
      <c r="L16" s="0" t="n">
        <v>0.00269927</v>
      </c>
      <c r="M16" s="0" t="n">
        <v>0.0070558</v>
      </c>
      <c r="N16" s="0" t="n">
        <v>0.00868625</v>
      </c>
      <c r="O16" s="0" t="n">
        <v>0.00692516</v>
      </c>
      <c r="P16" s="0" t="n">
        <v>0.0040541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5027</v>
      </c>
      <c r="AE16" s="0" t="n">
        <v>0.877248</v>
      </c>
      <c r="AF16" s="0" t="n">
        <v>9.86291</v>
      </c>
      <c r="AG16" s="0" t="n">
        <v>0.882518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19</v>
      </c>
      <c r="AM16" s="0" t="n">
        <v>21622</v>
      </c>
      <c r="AN16" s="0" t="n">
        <v>4737</v>
      </c>
      <c r="AO16" s="0" t="n">
        <v>0.961077</v>
      </c>
      <c r="AP16" s="0" t="n">
        <v>0.794006</v>
      </c>
      <c r="AR16" s="0" t="n">
        <f aca="false">IF(SUM(A16:AF16)&gt;0,SUM(A16:S16),"over scale")</f>
        <v>0.03350618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86084</v>
      </c>
      <c r="AD17" s="0" t="n">
        <v>0.404132</v>
      </c>
      <c r="AE17" s="0" t="n">
        <v>4.70383</v>
      </c>
      <c r="AF17" s="0" t="n">
        <v>64.6252</v>
      </c>
      <c r="AG17" s="0" t="n">
        <v>0.891432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19</v>
      </c>
      <c r="AM17" s="0" t="n">
        <v>21622</v>
      </c>
      <c r="AN17" s="0" t="n">
        <v>4739</v>
      </c>
      <c r="AO17" s="0" t="n">
        <v>0.970785</v>
      </c>
      <c r="AP17" s="0" t="n">
        <v>0.59299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28762</v>
      </c>
      <c r="AB18" s="0" t="n">
        <v>0.276748</v>
      </c>
      <c r="AC18" s="0" t="n">
        <v>0.276369</v>
      </c>
      <c r="AD18" s="0" t="n">
        <v>0.0535238</v>
      </c>
      <c r="AE18" s="0" t="n">
        <v>0.0801853</v>
      </c>
      <c r="AF18" s="0" t="n">
        <v>14.8531</v>
      </c>
      <c r="AG18" s="0" t="n">
        <v>0.870632</v>
      </c>
      <c r="AH18" s="0" t="n">
        <v>8.77</v>
      </c>
      <c r="AI18" s="0" t="n">
        <v>-0.04032</v>
      </c>
      <c r="AJ18" s="0" t="n">
        <v>0.94129</v>
      </c>
      <c r="AK18" s="0" t="n">
        <v>0</v>
      </c>
      <c r="AL18" s="0" t="n">
        <v>24.19</v>
      </c>
      <c r="AM18" s="0" t="n">
        <v>21622</v>
      </c>
      <c r="AN18" s="0" t="n">
        <v>4740</v>
      </c>
      <c r="AO18" s="0" t="n">
        <v>0.948134</v>
      </c>
      <c r="AP18" s="0" t="n">
        <v>1.065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22871</v>
      </c>
      <c r="AE19" s="0" t="n">
        <v>5.41847</v>
      </c>
      <c r="AF19" s="0" t="n">
        <v>18.1461</v>
      </c>
      <c r="AG19" s="0" t="n">
        <v>0.854289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4.19</v>
      </c>
      <c r="AM19" s="0" t="n">
        <v>21622</v>
      </c>
      <c r="AN19" s="0" t="n">
        <v>4742</v>
      </c>
      <c r="AO19" s="0" t="n">
        <v>0.930336</v>
      </c>
      <c r="AP19" s="0" t="n">
        <v>1.4441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38708</v>
      </c>
      <c r="AE20" s="0" t="n">
        <v>1.1321</v>
      </c>
      <c r="AF20" s="0" t="n">
        <v>3.57964</v>
      </c>
      <c r="AG20" s="0" t="n">
        <v>0.916689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4.19</v>
      </c>
      <c r="AM20" s="0" t="n">
        <v>21622</v>
      </c>
      <c r="AN20" s="0" t="n">
        <v>4743</v>
      </c>
      <c r="AO20" s="0" t="n">
        <v>0.997094</v>
      </c>
      <c r="AP20" s="0" t="n">
        <v>0.058207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351115</v>
      </c>
      <c r="AF21" s="0" t="n">
        <v>6.27183</v>
      </c>
      <c r="AG21" s="0" t="n">
        <v>0.933775</v>
      </c>
      <c r="AH21" s="0" t="n">
        <v>8.77</v>
      </c>
      <c r="AI21" s="0" t="n">
        <v>-0.04032</v>
      </c>
      <c r="AJ21" s="0" t="n">
        <v>0.94242</v>
      </c>
      <c r="AK21" s="0" t="n">
        <v>0</v>
      </c>
      <c r="AL21" s="0" t="n">
        <v>24.19</v>
      </c>
      <c r="AM21" s="0" t="n">
        <v>21622</v>
      </c>
      <c r="AN21" s="0" t="n">
        <v>4745</v>
      </c>
      <c r="AO21" s="0" t="n">
        <v>1.01568</v>
      </c>
      <c r="AP21" s="0" t="n">
        <v>-0.3111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98602</v>
      </c>
      <c r="AD22" s="0" t="n">
        <v>0.111701</v>
      </c>
      <c r="AE22" s="0" t="n">
        <v>0.957052</v>
      </c>
      <c r="AF22" s="0" t="n">
        <v>17.2321</v>
      </c>
      <c r="AG22" s="0" t="n">
        <v>0.861718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4.19</v>
      </c>
      <c r="AM22" s="0" t="n">
        <v>21622</v>
      </c>
      <c r="AN22" s="0" t="n">
        <v>4746</v>
      </c>
      <c r="AO22" s="0" t="n">
        <v>0.937301</v>
      </c>
      <c r="AP22" s="0" t="n">
        <v>1.295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0808</v>
      </c>
      <c r="AD23" s="0" t="n">
        <v>0.241381</v>
      </c>
      <c r="AE23" s="0" t="n">
        <v>1.83249</v>
      </c>
      <c r="AF23" s="0" t="n">
        <v>20.0748</v>
      </c>
      <c r="AG23" s="0" t="n">
        <v>0.882518</v>
      </c>
      <c r="AH23" s="0" t="n">
        <v>8.76</v>
      </c>
      <c r="AI23" s="0" t="n">
        <v>-0.04155</v>
      </c>
      <c r="AJ23" s="0" t="n">
        <v>0.94355</v>
      </c>
      <c r="AK23" s="0" t="n">
        <v>0</v>
      </c>
      <c r="AL23" s="0" t="n">
        <v>24.19</v>
      </c>
      <c r="AM23" s="0" t="n">
        <v>21622</v>
      </c>
      <c r="AN23" s="0" t="n">
        <v>4748</v>
      </c>
      <c r="AO23" s="0" t="n">
        <v>0.958775</v>
      </c>
      <c r="AP23" s="0" t="n">
        <v>0.8419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1881</v>
      </c>
      <c r="AD24" s="0" t="n">
        <v>0.812049</v>
      </c>
      <c r="AE24" s="0" t="n">
        <v>8.58826</v>
      </c>
      <c r="AF24" s="0" t="n">
        <v>91.3541</v>
      </c>
      <c r="AG24" s="0" t="n">
        <v>0.750289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4.19</v>
      </c>
      <c r="AM24" s="0" t="n">
        <v>21622</v>
      </c>
      <c r="AN24" s="0" t="n">
        <v>4749</v>
      </c>
      <c r="AO24" s="0" t="n">
        <v>0.816098</v>
      </c>
      <c r="AP24" s="0" t="n">
        <v>4.0644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72863</v>
      </c>
      <c r="AE25" s="0" t="n">
        <v>1.12676</v>
      </c>
      <c r="AF25" s="0" t="n">
        <v>16.4805</v>
      </c>
      <c r="AG25" s="0" t="n">
        <v>0.892918</v>
      </c>
      <c r="AH25" s="0" t="n">
        <v>8.77</v>
      </c>
      <c r="AI25" s="0" t="n">
        <v>-0.04155</v>
      </c>
      <c r="AJ25" s="0" t="n">
        <v>0.94355</v>
      </c>
      <c r="AK25" s="0" t="n">
        <v>0</v>
      </c>
      <c r="AL25" s="0" t="n">
        <v>24.19</v>
      </c>
      <c r="AM25" s="0" t="n">
        <v>21622</v>
      </c>
      <c r="AN25" s="0" t="n">
        <v>4751</v>
      </c>
      <c r="AO25" s="0" t="n">
        <v>0.970074</v>
      </c>
      <c r="AP25" s="0" t="n">
        <v>0.60765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50689</v>
      </c>
      <c r="AD26" s="0" t="n">
        <v>0.433699</v>
      </c>
      <c r="AE26" s="0" t="n">
        <v>6.57935</v>
      </c>
      <c r="AF26" s="0" t="n">
        <v>59.6536</v>
      </c>
      <c r="AG26" s="0" t="n">
        <v>0.806746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19</v>
      </c>
      <c r="AM26" s="0" t="n">
        <v>21622</v>
      </c>
      <c r="AN26" s="0" t="n">
        <v>4752</v>
      </c>
      <c r="AO26" s="0" t="n">
        <v>0.877507</v>
      </c>
      <c r="AP26" s="0" t="n">
        <v>2.613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290704</v>
      </c>
      <c r="AD27" s="0" t="n">
        <v>0.259719</v>
      </c>
      <c r="AE27" s="0" t="n">
        <v>3.52667</v>
      </c>
      <c r="AF27" s="0" t="n">
        <v>65.3459</v>
      </c>
      <c r="AG27" s="0" t="n">
        <v>0.833489</v>
      </c>
      <c r="AH27" s="0" t="n">
        <v>8.77</v>
      </c>
      <c r="AI27" s="0" t="n">
        <v>-0.04155</v>
      </c>
      <c r="AJ27" s="0" t="n">
        <v>0.94242</v>
      </c>
      <c r="AK27" s="0" t="n">
        <v>0</v>
      </c>
      <c r="AL27" s="0" t="n">
        <v>24.19</v>
      </c>
      <c r="AM27" s="0" t="n">
        <v>21622</v>
      </c>
      <c r="AN27" s="0" t="n">
        <v>4754</v>
      </c>
      <c r="AO27" s="0" t="n">
        <v>0.906596</v>
      </c>
      <c r="AP27" s="0" t="n">
        <v>1.96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00:29Z</dcterms:created>
  <dc:creator>DFO Employee</dc:creator>
  <dc:description/>
  <dc:language>en-US</dc:language>
  <cp:lastModifiedBy>DFO Employee</cp:lastModifiedBy>
  <dcterms:modified xsi:type="dcterms:W3CDTF">2010-08-05T00:00:29Z</dcterms:modified>
  <cp:revision>0</cp:revision>
  <dc:subject/>
  <dc:title/>
</cp:coreProperties>
</file>