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2876</v>
      </c>
      <c r="AE1" s="0" t="n">
        <v>1.7959</v>
      </c>
      <c r="AF1" s="0" t="n">
        <v>33.2908</v>
      </c>
      <c r="AG1" s="0" t="n">
        <v>0.929318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84</v>
      </c>
      <c r="AM1" s="0" t="n">
        <v>21714</v>
      </c>
      <c r="AN1" s="0" t="n">
        <v>1138</v>
      </c>
      <c r="AO1" s="0" t="n">
        <v>1.00776</v>
      </c>
      <c r="AP1" s="0" t="n">
        <v>-0.15456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79952</v>
      </c>
      <c r="K2" s="0" t="n">
        <v>0.0017847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26316</v>
      </c>
      <c r="AE2" s="0" t="n">
        <v>1.32332</v>
      </c>
      <c r="AF2" s="0" t="n">
        <v>40.1323</v>
      </c>
      <c r="AG2" s="0" t="n">
        <v>0.873603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84</v>
      </c>
      <c r="AM2" s="0" t="n">
        <v>21714</v>
      </c>
      <c r="AN2" s="0" t="n">
        <v>1140</v>
      </c>
      <c r="AO2" s="0" t="n">
        <v>0.945055</v>
      </c>
      <c r="AP2" s="0" t="n">
        <v>1.13023</v>
      </c>
      <c r="AR2" s="0" t="n">
        <f aca="false">IF(SUM(A2:AF2)&gt;0,SUM(A2:S2),"over scale")</f>
        <v>0.00358429</v>
      </c>
      <c r="AS2" s="0" t="n">
        <v>0.0035842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06662</v>
      </c>
      <c r="AD3" s="0" t="n">
        <v>0.113363</v>
      </c>
      <c r="AE3" s="0" t="n">
        <v>2.30442</v>
      </c>
      <c r="AF3" s="0" t="n">
        <v>67.0489</v>
      </c>
      <c r="AG3" s="0" t="n">
        <v>0.833489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84</v>
      </c>
      <c r="AM3" s="0" t="n">
        <v>21714</v>
      </c>
      <c r="AN3" s="0" t="n">
        <v>1141</v>
      </c>
      <c r="AO3" s="0" t="n">
        <v>0.900574</v>
      </c>
      <c r="AP3" s="0" t="n">
        <v>2.0944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9008</v>
      </c>
      <c r="J4" s="0" t="n">
        <v>0.00387752</v>
      </c>
      <c r="K4" s="0" t="n">
        <v>0.001372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4827</v>
      </c>
      <c r="AD4" s="0" t="n">
        <v>0.109597</v>
      </c>
      <c r="AE4" s="0" t="n">
        <v>1.32561</v>
      </c>
      <c r="AF4" s="0" t="n">
        <v>30.25</v>
      </c>
      <c r="AG4" s="0" t="n">
        <v>0.856518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84</v>
      </c>
      <c r="AM4" s="0" t="n">
        <v>21714</v>
      </c>
      <c r="AN4" s="0" t="n">
        <v>1149</v>
      </c>
      <c r="AO4" s="0" t="n">
        <v>0.927691</v>
      </c>
      <c r="AP4" s="0" t="n">
        <v>1.50113</v>
      </c>
      <c r="AR4" s="0" t="n">
        <f aca="false">IF(SUM(A4:AF4)&gt;0,SUM(A4:S4),"over scale")</f>
        <v>0.0071401</v>
      </c>
      <c r="AS4" s="0" t="n">
        <v>0.007140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3259</v>
      </c>
      <c r="H5" s="0" t="n">
        <v>0.00137815</v>
      </c>
      <c r="I5" s="0" t="n">
        <v>0.00270918</v>
      </c>
      <c r="J5" s="0" t="n">
        <v>0.00987675</v>
      </c>
      <c r="K5" s="0" t="n">
        <v>0.0045320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689117</v>
      </c>
      <c r="AE5" s="0" t="n">
        <v>0.475731</v>
      </c>
      <c r="AF5" s="0" t="n">
        <v>18.2869</v>
      </c>
      <c r="AG5" s="0" t="n">
        <v>0.911489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84</v>
      </c>
      <c r="AM5" s="0" t="n">
        <v>21714</v>
      </c>
      <c r="AN5" s="0" t="n">
        <v>1151</v>
      </c>
      <c r="AO5" s="0" t="n">
        <v>0.984852</v>
      </c>
      <c r="AP5" s="0" t="n">
        <v>0.305279</v>
      </c>
      <c r="AR5" s="0" t="n">
        <f aca="false">IF(SUM(A5:AF5)&gt;0,SUM(A5:S5),"over scale")</f>
        <v>0.01972874</v>
      </c>
      <c r="AS5" s="0" t="n">
        <v>0.0197287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00128</v>
      </c>
      <c r="AE6" s="0" t="n">
        <v>0.848906</v>
      </c>
      <c r="AF6" s="0" t="n">
        <v>45.3063</v>
      </c>
      <c r="AG6" s="0" t="n">
        <v>0.850575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84</v>
      </c>
      <c r="AM6" s="0" t="n">
        <v>21714</v>
      </c>
      <c r="AN6" s="0" t="n">
        <v>1152</v>
      </c>
      <c r="AO6" s="0" t="n">
        <v>0.919035</v>
      </c>
      <c r="AP6" s="0" t="n">
        <v>1.6886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8364</v>
      </c>
      <c r="F7" s="0" t="n">
        <v>0.00605743</v>
      </c>
      <c r="G7" s="0" t="n">
        <v>0.00441578</v>
      </c>
      <c r="H7" s="0" t="n">
        <v>0.0082623</v>
      </c>
      <c r="I7" s="0" t="n">
        <v>0.011398</v>
      </c>
      <c r="J7" s="0" t="n">
        <v>0.00885312</v>
      </c>
      <c r="K7" s="0" t="n">
        <v>0.0125004</v>
      </c>
      <c r="L7" s="0" t="n">
        <v>0.0112399</v>
      </c>
      <c r="M7" s="0" t="n">
        <v>0.0106616</v>
      </c>
      <c r="N7" s="0" t="n">
        <v>0.01269</v>
      </c>
      <c r="O7" s="0" t="n">
        <v>0.00735065</v>
      </c>
      <c r="P7" s="0" t="n">
        <v>0.0035397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12018</v>
      </c>
      <c r="AA7" s="0" t="n">
        <v>0.0158188</v>
      </c>
      <c r="AB7" s="0" t="n">
        <v>0.231586</v>
      </c>
      <c r="AC7" s="0" t="n">
        <v>1.07</v>
      </c>
      <c r="AD7" s="0" t="n">
        <v>1.05006</v>
      </c>
      <c r="AE7" s="0" t="n">
        <v>1.23711</v>
      </c>
      <c r="AF7" s="0" t="n">
        <v>18.7387</v>
      </c>
      <c r="AG7" s="0" t="n">
        <v>0.8067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84</v>
      </c>
      <c r="AM7" s="0" t="n">
        <v>21714</v>
      </c>
      <c r="AN7" s="0" t="n">
        <v>1154</v>
      </c>
      <c r="AO7" s="0" t="n">
        <v>0.871678</v>
      </c>
      <c r="AP7" s="0" t="n">
        <v>2.7467</v>
      </c>
      <c r="AR7" s="0" t="n">
        <f aca="false">IF(SUM(A7:AF7)&gt;0,SUM(A7:S7),"over scale")</f>
        <v>0.10080537</v>
      </c>
      <c r="AS7" s="0" t="n">
        <v>0.100805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35099</v>
      </c>
      <c r="AD8" s="0" t="n">
        <v>1.04904</v>
      </c>
      <c r="AE8" s="0" t="n">
        <v>5.00705</v>
      </c>
      <c r="AF8" s="0" t="n">
        <v>56.4734</v>
      </c>
      <c r="AG8" s="0" t="n">
        <v>0.860232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84</v>
      </c>
      <c r="AM8" s="0" t="n">
        <v>21714</v>
      </c>
      <c r="AN8" s="0" t="n">
        <v>1155</v>
      </c>
      <c r="AO8" s="0" t="n">
        <v>0.929469</v>
      </c>
      <c r="AP8" s="0" t="n">
        <v>1.4628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22457</v>
      </c>
      <c r="I9" s="0" t="n">
        <v>0.00866635</v>
      </c>
      <c r="J9" s="0" t="n">
        <v>0.0155499</v>
      </c>
      <c r="K9" s="0" t="n">
        <v>0.0192895</v>
      </c>
      <c r="L9" s="0" t="n">
        <v>0.0111244</v>
      </c>
      <c r="M9" s="0" t="n">
        <v>0.0105601</v>
      </c>
      <c r="N9" s="0" t="n">
        <v>0.0105288</v>
      </c>
      <c r="O9" s="0" t="n">
        <v>0.00542778</v>
      </c>
      <c r="P9" s="0" t="n">
        <v>0.002352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6372</v>
      </c>
      <c r="AC9" s="0" t="n">
        <v>0.0444435</v>
      </c>
      <c r="AD9" s="0" t="n">
        <v>0.906524</v>
      </c>
      <c r="AE9" s="0" t="n">
        <v>3.54398</v>
      </c>
      <c r="AF9" s="0" t="n">
        <v>50.2353</v>
      </c>
      <c r="AG9" s="0" t="n">
        <v>0.791146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3.84</v>
      </c>
      <c r="AM9" s="0" t="n">
        <v>21714</v>
      </c>
      <c r="AN9" s="0" t="n">
        <v>1203</v>
      </c>
      <c r="AO9" s="0" t="n">
        <v>0.855854</v>
      </c>
      <c r="AP9" s="0" t="n">
        <v>3.11312</v>
      </c>
      <c r="AR9" s="0" t="n">
        <f aca="false">IF(SUM(A9:AF9)&gt;0,SUM(A9:S9),"over scale")</f>
        <v>0.08672347</v>
      </c>
      <c r="AS9" s="0" t="n">
        <v>0.086723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67147</v>
      </c>
      <c r="F10" s="0" t="n">
        <v>0.00814192</v>
      </c>
      <c r="G10" s="0" t="n">
        <v>0.00526454</v>
      </c>
      <c r="H10" s="0" t="n">
        <v>0.00993029</v>
      </c>
      <c r="I10" s="0" t="n">
        <v>0.012799</v>
      </c>
      <c r="J10" s="0" t="n">
        <v>0.00842226</v>
      </c>
      <c r="K10" s="0" t="n">
        <v>0.0109204</v>
      </c>
      <c r="L10" s="0" t="n">
        <v>0.0095893</v>
      </c>
      <c r="M10" s="0" t="n">
        <v>0.00831346</v>
      </c>
      <c r="N10" s="0" t="n">
        <v>0.00879027</v>
      </c>
      <c r="O10" s="0" t="n">
        <v>0.00452221</v>
      </c>
      <c r="P10" s="0" t="n">
        <v>0.0017780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66137</v>
      </c>
      <c r="AB10" s="0" t="n">
        <v>0.0964137</v>
      </c>
      <c r="AC10" s="0" t="n">
        <v>1.09533</v>
      </c>
      <c r="AD10" s="0" t="n">
        <v>1.39391</v>
      </c>
      <c r="AE10" s="0" t="n">
        <v>1.32654</v>
      </c>
      <c r="AF10" s="0" t="n">
        <v>14.3775</v>
      </c>
      <c r="AG10" s="0" t="n">
        <v>0.828289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84</v>
      </c>
      <c r="AM10" s="0" t="n">
        <v>21714</v>
      </c>
      <c r="AN10" s="0" t="n">
        <v>1205</v>
      </c>
      <c r="AO10" s="0" t="n">
        <v>0.893878</v>
      </c>
      <c r="AP10" s="0" t="n">
        <v>2.24372</v>
      </c>
      <c r="AR10" s="0" t="n">
        <f aca="false">IF(SUM(A10:AF10)&gt;0,SUM(A10:S10),"over scale")</f>
        <v>0.09514317</v>
      </c>
      <c r="AS10" s="0" t="n">
        <v>0.0951431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16116</v>
      </c>
      <c r="AE11" s="0" t="n">
        <v>0.867783</v>
      </c>
      <c r="AF11" s="0" t="n">
        <v>33.6666</v>
      </c>
      <c r="AG11" s="0" t="n">
        <v>0.900346</v>
      </c>
      <c r="AH11" s="0" t="n">
        <v>8.76</v>
      </c>
      <c r="AI11" s="0" t="n">
        <v>-0.04155</v>
      </c>
      <c r="AJ11" s="0" t="n">
        <v>0.9379</v>
      </c>
      <c r="AK11" s="0" t="n">
        <v>0</v>
      </c>
      <c r="AL11" s="0" t="n">
        <v>23.84</v>
      </c>
      <c r="AM11" s="0" t="n">
        <v>21714</v>
      </c>
      <c r="AN11" s="0" t="n">
        <v>1206</v>
      </c>
      <c r="AO11" s="0" t="n">
        <v>0.972812</v>
      </c>
      <c r="AP11" s="0" t="n">
        <v>0.55128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4896</v>
      </c>
      <c r="G12" s="0" t="n">
        <v>0.00279717</v>
      </c>
      <c r="H12" s="0" t="n">
        <v>0.00683894</v>
      </c>
      <c r="I12" s="0" t="n">
        <v>0.00996217</v>
      </c>
      <c r="J12" s="0" t="n">
        <v>0.00645747</v>
      </c>
      <c r="K12" s="0" t="n">
        <v>0.00670438</v>
      </c>
      <c r="L12" s="0" t="n">
        <v>0.00397221</v>
      </c>
      <c r="M12" s="0" t="n">
        <v>0.0017282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47822</v>
      </c>
      <c r="AF12" s="0" t="n">
        <v>16.567</v>
      </c>
      <c r="AG12" s="0" t="n">
        <v>0.884003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3.88</v>
      </c>
      <c r="AM12" s="0" t="n">
        <v>21714</v>
      </c>
      <c r="AN12" s="0" t="n">
        <v>1214</v>
      </c>
      <c r="AO12" s="0" t="n">
        <v>0.957461</v>
      </c>
      <c r="AP12" s="0" t="n">
        <v>0.869405</v>
      </c>
      <c r="AR12" s="0" t="n">
        <f aca="false">IF(SUM(A12:AF12)&gt;0,SUM(A12:S12),"over scale")</f>
        <v>0.04095023</v>
      </c>
      <c r="AS12" s="0" t="n">
        <v>0.0409502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7567</v>
      </c>
      <c r="I13" s="0" t="n">
        <v>0.00295963</v>
      </c>
      <c r="J13" s="0" t="n">
        <v>0.00748447</v>
      </c>
      <c r="K13" s="0" t="n">
        <v>0.0045271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68786</v>
      </c>
      <c r="AD13" s="0" t="n">
        <v>0.227437</v>
      </c>
      <c r="AE13" s="0" t="n">
        <v>4.16551</v>
      </c>
      <c r="AF13" s="0" t="n">
        <v>23.7075</v>
      </c>
      <c r="AG13" s="0" t="n">
        <v>0.878803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88</v>
      </c>
      <c r="AM13" s="0" t="n">
        <v>21714</v>
      </c>
      <c r="AN13" s="0" t="n">
        <v>1216</v>
      </c>
      <c r="AO13" s="0" t="n">
        <v>0.949535</v>
      </c>
      <c r="AP13" s="0" t="n">
        <v>1.03565</v>
      </c>
      <c r="AR13" s="0" t="n">
        <f aca="false">IF(SUM(A13:AF13)&gt;0,SUM(A13:S13),"over scale")</f>
        <v>0.01604689</v>
      </c>
      <c r="AS13" s="0" t="n">
        <v>0.016046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5845</v>
      </c>
      <c r="AD14" s="0" t="n">
        <v>0.215789</v>
      </c>
      <c r="AE14" s="0" t="n">
        <v>5.58718</v>
      </c>
      <c r="AF14" s="0" t="n">
        <v>75.5634</v>
      </c>
      <c r="AG14" s="0" t="n">
        <v>0.830517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3.88</v>
      </c>
      <c r="AM14" s="0" t="n">
        <v>21714</v>
      </c>
      <c r="AN14" s="0" t="n">
        <v>1217</v>
      </c>
      <c r="AO14" s="0" t="n">
        <v>0.895206</v>
      </c>
      <c r="AP14" s="0" t="n">
        <v>2.2140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98827</v>
      </c>
      <c r="J15" s="0" t="n">
        <v>0.00969669</v>
      </c>
      <c r="K15" s="0" t="n">
        <v>0.0073708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3471</v>
      </c>
      <c r="AE15" s="0" t="n">
        <v>2.27334</v>
      </c>
      <c r="AF15" s="0" t="n">
        <v>30.3848</v>
      </c>
      <c r="AG15" s="0" t="n">
        <v>0.902575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88</v>
      </c>
      <c r="AM15" s="0" t="n">
        <v>21714</v>
      </c>
      <c r="AN15" s="0" t="n">
        <v>1219</v>
      </c>
      <c r="AO15" s="0" t="n">
        <v>0.974047</v>
      </c>
      <c r="AP15" s="0" t="n">
        <v>0.525923</v>
      </c>
      <c r="AR15" s="0" t="n">
        <f aca="false">IF(SUM(A15:AF15)&gt;0,SUM(A15:S15),"over scale")</f>
        <v>0.02005581</v>
      </c>
      <c r="AS15" s="0" t="n">
        <v>0.0200558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3792</v>
      </c>
      <c r="I16" s="0" t="n">
        <v>0.00252656</v>
      </c>
      <c r="J16" s="0" t="n">
        <v>0.00642442</v>
      </c>
      <c r="K16" s="0" t="n">
        <v>0.0029207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44009</v>
      </c>
      <c r="AD16" s="0" t="n">
        <v>0.0749882</v>
      </c>
      <c r="AE16" s="0" t="n">
        <v>0.846731</v>
      </c>
      <c r="AF16" s="0" t="n">
        <v>23.3677</v>
      </c>
      <c r="AG16" s="0" t="n">
        <v>0.888461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3.88</v>
      </c>
      <c r="AM16" s="0" t="n">
        <v>21714</v>
      </c>
      <c r="AN16" s="0" t="n">
        <v>1226</v>
      </c>
      <c r="AO16" s="0" t="n">
        <v>0.962289</v>
      </c>
      <c r="AP16" s="0" t="n">
        <v>0.768818</v>
      </c>
      <c r="AR16" s="0" t="n">
        <f aca="false">IF(SUM(A16:AF16)&gt;0,SUM(A16:S16),"over scale")</f>
        <v>0.01320963</v>
      </c>
      <c r="AS16" s="0" t="n">
        <v>0.0132096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0684</v>
      </c>
      <c r="AE17" s="0" t="n">
        <v>0.291947</v>
      </c>
      <c r="AF17" s="0" t="n">
        <v>38.388</v>
      </c>
      <c r="AG17" s="0" t="n">
        <v>0.872118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88</v>
      </c>
      <c r="AM17" s="0" t="n">
        <v>21714</v>
      </c>
      <c r="AN17" s="0" t="n">
        <v>1228</v>
      </c>
      <c r="AO17" s="0" t="n">
        <v>0.941178</v>
      </c>
      <c r="AP17" s="0" t="n">
        <v>1.21247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3509</v>
      </c>
      <c r="G18" s="0" t="n">
        <v>0.00410715</v>
      </c>
      <c r="H18" s="0" t="n">
        <v>0.0047646</v>
      </c>
      <c r="I18" s="0" t="n">
        <v>0.00604003</v>
      </c>
      <c r="J18" s="0" t="n">
        <v>0.012329</v>
      </c>
      <c r="K18" s="0" t="n">
        <v>0.00901042</v>
      </c>
      <c r="L18" s="0" t="n">
        <v>0.0025907</v>
      </c>
      <c r="M18" s="0" t="n">
        <v>0.00203314</v>
      </c>
      <c r="N18" s="0" t="n">
        <v>0.0013998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41536</v>
      </c>
      <c r="AE18" s="0" t="n">
        <v>0.28727</v>
      </c>
      <c r="AF18" s="0" t="n">
        <v>21.3601</v>
      </c>
      <c r="AG18" s="0" t="n">
        <v>0.869889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8</v>
      </c>
      <c r="AM18" s="0" t="n">
        <v>21714</v>
      </c>
      <c r="AN18" s="0" t="n">
        <v>1229</v>
      </c>
      <c r="AO18" s="0" t="n">
        <v>0.937644</v>
      </c>
      <c r="AP18" s="0" t="n">
        <v>1.2877</v>
      </c>
      <c r="AR18" s="0" t="n">
        <f aca="false">IF(SUM(A18:AF18)&gt;0,SUM(A18:S18),"over scale")</f>
        <v>0.04390994</v>
      </c>
      <c r="AS18" s="0" t="n">
        <v>0.043909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629</v>
      </c>
      <c r="AE19" s="0" t="n">
        <v>0.434212</v>
      </c>
      <c r="AF19" s="0" t="n">
        <v>57.9264</v>
      </c>
      <c r="AG19" s="0" t="n">
        <v>0.918918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88</v>
      </c>
      <c r="AM19" s="0" t="n">
        <v>21714</v>
      </c>
      <c r="AN19" s="0" t="n">
        <v>1231</v>
      </c>
      <c r="AO19" s="0" t="n">
        <v>0.991684</v>
      </c>
      <c r="AP19" s="0" t="n">
        <v>0.16702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68745</v>
      </c>
      <c r="J20" s="0" t="n">
        <v>0.00389037</v>
      </c>
      <c r="K20" s="0" t="n">
        <v>0.00415904</v>
      </c>
      <c r="L20" s="0" t="n">
        <v>0.0013988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57084</v>
      </c>
      <c r="AD20" s="0" t="n">
        <v>1.0353</v>
      </c>
      <c r="AE20" s="0" t="n">
        <v>7.9251</v>
      </c>
      <c r="AF20" s="0" t="n">
        <v>69.1067</v>
      </c>
      <c r="AG20" s="0" t="n">
        <v>0.726517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88</v>
      </c>
      <c r="AM20" s="0" t="n">
        <v>21714</v>
      </c>
      <c r="AN20" s="0" t="n">
        <v>1232</v>
      </c>
      <c r="AO20" s="0" t="n">
        <v>0.784047</v>
      </c>
      <c r="AP20" s="0" t="n">
        <v>4.86572</v>
      </c>
      <c r="AR20" s="0" t="n">
        <f aca="false">IF(SUM(A20:AF20)&gt;0,SUM(A20:S20),"over scale")</f>
        <v>0.01113575</v>
      </c>
      <c r="AS20" s="0" t="n">
        <v>0.011135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9902</v>
      </c>
      <c r="G21" s="0" t="n">
        <v>0.0026705</v>
      </c>
      <c r="H21" s="0" t="n">
        <v>0.00391986</v>
      </c>
      <c r="I21" s="0" t="n">
        <v>0.00694757</v>
      </c>
      <c r="J21" s="0" t="n">
        <v>0.0182378</v>
      </c>
      <c r="K21" s="0" t="n">
        <v>0.021469</v>
      </c>
      <c r="L21" s="0" t="n">
        <v>0.0112703</v>
      </c>
      <c r="M21" s="0" t="n">
        <v>0.0146066</v>
      </c>
      <c r="N21" s="0" t="n">
        <v>0.0166755</v>
      </c>
      <c r="O21" s="0" t="n">
        <v>0.0151239</v>
      </c>
      <c r="P21" s="0" t="n">
        <v>0.0081343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916722</v>
      </c>
      <c r="AE21" s="0" t="n">
        <v>1.8178</v>
      </c>
      <c r="AF21" s="0" t="n">
        <v>23.6506</v>
      </c>
      <c r="AG21" s="0" t="n">
        <v>0.85726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88</v>
      </c>
      <c r="AM21" s="0" t="n">
        <v>21714</v>
      </c>
      <c r="AN21" s="0" t="n">
        <v>1234</v>
      </c>
      <c r="AO21" s="0" t="n">
        <v>0.925144</v>
      </c>
      <c r="AP21" s="0" t="n">
        <v>1.5561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617491</v>
      </c>
      <c r="AC22" s="0" t="n">
        <v>4.11763</v>
      </c>
      <c r="AD22" s="0" t="n">
        <v>26.6158</v>
      </c>
      <c r="AE22" s="0" t="n">
        <v>33.0883</v>
      </c>
      <c r="AF22" s="0" t="n">
        <v>133.926</v>
      </c>
      <c r="AG22" s="0" t="n">
        <v>0.644802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88</v>
      </c>
      <c r="AM22" s="0" t="n">
        <v>21714</v>
      </c>
      <c r="AN22" s="0" t="n">
        <v>1235</v>
      </c>
      <c r="AO22" s="0" t="n">
        <v>0.695026</v>
      </c>
      <c r="AP22" s="0" t="n">
        <v>7.2761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44446</v>
      </c>
      <c r="E23" s="0" t="n">
        <v>0.00650136</v>
      </c>
      <c r="F23" s="0" t="n">
        <v>0.00600963</v>
      </c>
      <c r="G23" s="0" t="n">
        <v>0.00372315</v>
      </c>
      <c r="H23" s="0" t="n">
        <v>0.00676003</v>
      </c>
      <c r="I23" s="0" t="n">
        <v>0.00880503</v>
      </c>
      <c r="J23" s="0" t="n">
        <v>0.00593471</v>
      </c>
      <c r="K23" s="0" t="n">
        <v>0.00640929</v>
      </c>
      <c r="L23" s="0" t="n">
        <v>0.00332937</v>
      </c>
      <c r="M23" s="0" t="n">
        <v>0.0011933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16867</v>
      </c>
      <c r="AE23" s="0" t="n">
        <v>0.243791</v>
      </c>
      <c r="AF23" s="0" t="n">
        <v>9.62005</v>
      </c>
      <c r="AG23" s="0" t="n">
        <v>0.903318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3.88</v>
      </c>
      <c r="AM23" s="0" t="n">
        <v>21714</v>
      </c>
      <c r="AN23" s="0" t="n">
        <v>1237</v>
      </c>
      <c r="AO23" s="0" t="n">
        <v>0.973677</v>
      </c>
      <c r="AP23" s="0" t="n">
        <v>0.53352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42031</v>
      </c>
      <c r="AD24" s="0" t="n">
        <v>0.146608</v>
      </c>
      <c r="AE24" s="0" t="n">
        <v>3.17211</v>
      </c>
      <c r="AF24" s="0" t="n">
        <v>89.0913</v>
      </c>
      <c r="AG24" s="0" t="n">
        <v>0.849089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88</v>
      </c>
      <c r="AM24" s="0" t="n">
        <v>21714</v>
      </c>
      <c r="AN24" s="0" t="n">
        <v>1238</v>
      </c>
      <c r="AO24" s="0" t="n">
        <v>0.915224</v>
      </c>
      <c r="AP24" s="0" t="n">
        <v>1.7717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60153</v>
      </c>
      <c r="G25" s="0" t="n">
        <v>0.0024628</v>
      </c>
      <c r="H25" s="0" t="n">
        <v>0.00660359</v>
      </c>
      <c r="I25" s="0" t="n">
        <v>0.00923937</v>
      </c>
      <c r="J25" s="0" t="n">
        <v>0.00575926</v>
      </c>
      <c r="K25" s="0" t="n">
        <v>0.00565443</v>
      </c>
      <c r="L25" s="0" t="n">
        <v>0.002659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78776</v>
      </c>
      <c r="AD25" s="0" t="n">
        <v>0.560184</v>
      </c>
      <c r="AE25" s="0" t="n">
        <v>7.14685</v>
      </c>
      <c r="AF25" s="0" t="n">
        <v>14.3774</v>
      </c>
      <c r="AG25" s="0" t="n">
        <v>0.855775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88</v>
      </c>
      <c r="AM25" s="0" t="n">
        <v>21714</v>
      </c>
      <c r="AN25" s="0" t="n">
        <v>1240</v>
      </c>
      <c r="AO25" s="0" t="n">
        <v>0.921323</v>
      </c>
      <c r="AP25" s="0" t="n">
        <v>1.6388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45716</v>
      </c>
      <c r="AH26" s="0" t="n">
        <v>8.77</v>
      </c>
      <c r="AI26" s="0" t="n">
        <v>-0.04155</v>
      </c>
      <c r="AJ26" s="0" t="n">
        <v>0.94016</v>
      </c>
      <c r="AK26" s="0" t="n">
        <v>0</v>
      </c>
      <c r="AL26" s="0" t="n">
        <v>23.88</v>
      </c>
      <c r="AM26" s="0" t="n">
        <v>21714</v>
      </c>
      <c r="AN26" s="0" t="n">
        <v>1247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8:16Z</dcterms:created>
  <dc:creator/>
  <dc:description/>
  <dc:language>en-US</dc:language>
  <cp:lastModifiedBy>pthamer</cp:lastModifiedBy>
  <dcterms:modified xsi:type="dcterms:W3CDTF">2010-08-05T15:18:16Z</dcterms:modified>
  <cp:revision>0</cp:revision>
  <dc:subject/>
  <dc:title/>
</cp:coreProperties>
</file>