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579249</v>
      </c>
      <c r="B1" s="0" t="n">
        <v>0.0107369</v>
      </c>
      <c r="C1" s="0" t="n">
        <v>0.0205013</v>
      </c>
      <c r="D1" s="0" t="n">
        <v>0.0313135</v>
      </c>
      <c r="E1" s="0" t="n">
        <v>0.026365</v>
      </c>
      <c r="F1" s="0" t="n">
        <v>0.0132862</v>
      </c>
      <c r="G1" s="0" t="n">
        <v>0.0108572</v>
      </c>
      <c r="H1" s="0" t="n">
        <v>0.0228418</v>
      </c>
      <c r="I1" s="0" t="n">
        <v>0.0289</v>
      </c>
      <c r="J1" s="0" t="n">
        <v>0.0212572</v>
      </c>
      <c r="K1" s="0" t="n">
        <v>0.0272079</v>
      </c>
      <c r="L1" s="0" t="n">
        <v>0.024705</v>
      </c>
      <c r="M1" s="0" t="n">
        <v>0.020027</v>
      </c>
      <c r="N1" s="0" t="n">
        <v>0.0216246</v>
      </c>
      <c r="O1" s="0" t="n">
        <v>0.0200969</v>
      </c>
      <c r="P1" s="0" t="n">
        <v>0.0185338</v>
      </c>
      <c r="Q1" s="0" t="n">
        <v>0.0150926</v>
      </c>
      <c r="R1" s="0" t="n">
        <v>0.0110752</v>
      </c>
      <c r="S1" s="0" t="n">
        <v>0.00625276</v>
      </c>
      <c r="T1" s="0" t="n">
        <v>0.0025542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759173</v>
      </c>
      <c r="AE1" s="0" t="n">
        <v>0.509279</v>
      </c>
      <c r="AF1" s="0" t="n">
        <v>13.7742</v>
      </c>
      <c r="AG1" s="0" t="n">
        <v>0.893661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49</v>
      </c>
      <c r="AM1" s="0" t="n">
        <v>21714</v>
      </c>
      <c r="AN1" s="0" t="n">
        <v>3244</v>
      </c>
      <c r="AO1" s="0" t="n">
        <v>0.970264</v>
      </c>
      <c r="AP1" s="0" t="n">
        <v>0.603735</v>
      </c>
      <c r="AR1" s="0" t="n">
        <f aca="false">IF(SUM(A1:AF1)&gt;0,SUM(A1:S1),"over scale")</f>
        <v>0.35646735</v>
      </c>
      <c r="AS1" s="0" t="n">
        <v>0.35646735</v>
      </c>
    </row>
    <row r="2" customFormat="false" ht="12.75" hidden="false" customHeight="false" outlineLevel="0" collapsed="false">
      <c r="A2" s="0" t="n">
        <v>0.00602678</v>
      </c>
      <c r="B2" s="0" t="n">
        <v>0.0112736</v>
      </c>
      <c r="C2" s="0" t="n">
        <v>0.0203807</v>
      </c>
      <c r="D2" s="0" t="n">
        <v>0.0301648</v>
      </c>
      <c r="E2" s="0" t="n">
        <v>0.0255041</v>
      </c>
      <c r="F2" s="0" t="n">
        <v>0.012832</v>
      </c>
      <c r="G2" s="0" t="n">
        <v>0.0103428</v>
      </c>
      <c r="H2" s="0" t="n">
        <v>0.0209826</v>
      </c>
      <c r="I2" s="0" t="n">
        <v>0.0266692</v>
      </c>
      <c r="J2" s="0" t="n">
        <v>0.0209346</v>
      </c>
      <c r="K2" s="0" t="n">
        <v>0.0270462</v>
      </c>
      <c r="L2" s="0" t="n">
        <v>0.0233612</v>
      </c>
      <c r="M2" s="0" t="n">
        <v>0.0170641</v>
      </c>
      <c r="N2" s="0" t="n">
        <v>0.0143658</v>
      </c>
      <c r="O2" s="0" t="n">
        <v>0.00910659</v>
      </c>
      <c r="P2" s="0" t="n">
        <v>0.00450634</v>
      </c>
      <c r="Q2" s="0" t="n">
        <v>0.0016498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43632</v>
      </c>
      <c r="AE2" s="0" t="n">
        <v>0.246714</v>
      </c>
      <c r="AF2" s="0" t="n">
        <v>13.335</v>
      </c>
      <c r="AG2" s="0" t="n">
        <v>0.886975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49</v>
      </c>
      <c r="AM2" s="0" t="n">
        <v>21714</v>
      </c>
      <c r="AN2" s="0" t="n">
        <v>3246</v>
      </c>
      <c r="AO2" s="0" t="n">
        <v>0.960679</v>
      </c>
      <c r="AP2" s="0" t="n">
        <v>0.802291</v>
      </c>
      <c r="AR2" s="0" t="n">
        <f aca="false">IF(SUM(A2:AF2)&gt;0,SUM(A2:S2),"over scale")</f>
        <v>0.28221122</v>
      </c>
      <c r="AS2" s="0" t="n">
        <v>0.282211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55659</v>
      </c>
      <c r="D3" s="0" t="n">
        <v>0.00878583</v>
      </c>
      <c r="E3" s="0" t="n">
        <v>0.0306512</v>
      </c>
      <c r="F3" s="0" t="n">
        <v>0.036628</v>
      </c>
      <c r="G3" s="0" t="n">
        <v>0.0242177</v>
      </c>
      <c r="H3" s="0" t="n">
        <v>0.0204994</v>
      </c>
      <c r="I3" s="0" t="n">
        <v>0.018189</v>
      </c>
      <c r="J3" s="0" t="n">
        <v>0.0280699</v>
      </c>
      <c r="K3" s="0" t="n">
        <v>0.0363573</v>
      </c>
      <c r="L3" s="0" t="n">
        <v>0.0274022</v>
      </c>
      <c r="M3" s="0" t="n">
        <v>0.0370137</v>
      </c>
      <c r="N3" s="0" t="n">
        <v>0.0337678</v>
      </c>
      <c r="O3" s="0" t="n">
        <v>0.034047</v>
      </c>
      <c r="P3" s="0" t="n">
        <v>0.026949</v>
      </c>
      <c r="Q3" s="0" t="n">
        <v>0.0116653</v>
      </c>
      <c r="R3" s="0" t="n">
        <v>0.0037849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43843</v>
      </c>
      <c r="AB3" s="0" t="n">
        <v>0.0351406</v>
      </c>
      <c r="AC3" s="0" t="n">
        <v>0.341026</v>
      </c>
      <c r="AD3" s="0" t="n">
        <v>1.74862</v>
      </c>
      <c r="AE3" s="0" t="n">
        <v>3.3234</v>
      </c>
      <c r="AF3" s="0" t="n">
        <v>22.4521</v>
      </c>
      <c r="AG3" s="0" t="n">
        <v>0.878061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49</v>
      </c>
      <c r="AM3" s="0" t="n">
        <v>21714</v>
      </c>
      <c r="AN3" s="0" t="n">
        <v>3247</v>
      </c>
      <c r="AO3" s="0" t="n">
        <v>0.947591</v>
      </c>
      <c r="AP3" s="0" t="n">
        <v>1.07665</v>
      </c>
      <c r="AR3" s="0" t="n">
        <f aca="false">IF(SUM(A3:AF3)&gt;0,SUM(A3:S3),"over scale")</f>
        <v>0.37958487</v>
      </c>
      <c r="AS3" s="0" t="n">
        <v>0.37958487</v>
      </c>
    </row>
    <row r="4" customFormat="false" ht="12.75" hidden="false" customHeight="false" outlineLevel="0" collapsed="false">
      <c r="A4" s="0" t="n">
        <v>0.00494368</v>
      </c>
      <c r="B4" s="0" t="n">
        <v>0.00973412</v>
      </c>
      <c r="C4" s="0" t="n">
        <v>0.0193512</v>
      </c>
      <c r="D4" s="0" t="n">
        <v>0.0314484</v>
      </c>
      <c r="E4" s="0" t="n">
        <v>0.0283251</v>
      </c>
      <c r="F4" s="0" t="n">
        <v>0.0144596</v>
      </c>
      <c r="G4" s="0" t="n">
        <v>0.0113328</v>
      </c>
      <c r="H4" s="0" t="n">
        <v>0.022604</v>
      </c>
      <c r="I4" s="0" t="n">
        <v>0.0282529</v>
      </c>
      <c r="J4" s="0" t="n">
        <v>0.0211082</v>
      </c>
      <c r="K4" s="0" t="n">
        <v>0.026811</v>
      </c>
      <c r="L4" s="0" t="n">
        <v>0.0237159</v>
      </c>
      <c r="M4" s="0" t="n">
        <v>0.0177682</v>
      </c>
      <c r="N4" s="0" t="n">
        <v>0.0168645</v>
      </c>
      <c r="O4" s="0" t="n">
        <v>0.013387</v>
      </c>
      <c r="P4" s="0" t="n">
        <v>0.00918339</v>
      </c>
      <c r="Q4" s="0" t="n">
        <v>0.00531248</v>
      </c>
      <c r="R4" s="0" t="n">
        <v>0.0024842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5429</v>
      </c>
      <c r="AD4" s="0" t="n">
        <v>0.065149</v>
      </c>
      <c r="AE4" s="0" t="n">
        <v>0.797863</v>
      </c>
      <c r="AF4" s="0" t="n">
        <v>14.1083</v>
      </c>
      <c r="AG4" s="0" t="n">
        <v>0.887718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49</v>
      </c>
      <c r="AM4" s="0" t="n">
        <v>21714</v>
      </c>
      <c r="AN4" s="0" t="n">
        <v>3255</v>
      </c>
      <c r="AO4" s="0" t="n">
        <v>0.962647</v>
      </c>
      <c r="AP4" s="0" t="n">
        <v>0.761378</v>
      </c>
      <c r="AR4" s="0" t="n">
        <f aca="false">IF(SUM(A4:AF4)&gt;0,SUM(A4:S4),"over scale")</f>
        <v>0.30708669</v>
      </c>
      <c r="AS4" s="0" t="n">
        <v>0.30708669</v>
      </c>
    </row>
    <row r="5" customFormat="false" ht="12.75" hidden="false" customHeight="false" outlineLevel="0" collapsed="false">
      <c r="A5" s="0" t="n">
        <v>0.00974612</v>
      </c>
      <c r="B5" s="0" t="n">
        <v>0.0155342</v>
      </c>
      <c r="C5" s="0" t="n">
        <v>0.0243947</v>
      </c>
      <c r="D5" s="0" t="n">
        <v>0.0300381</v>
      </c>
      <c r="E5" s="0" t="n">
        <v>0.0220523</v>
      </c>
      <c r="F5" s="0" t="n">
        <v>0.0112992</v>
      </c>
      <c r="G5" s="0" t="n">
        <v>0.0104805</v>
      </c>
      <c r="H5" s="0" t="n">
        <v>0.0241445</v>
      </c>
      <c r="I5" s="0" t="n">
        <v>0.0343143</v>
      </c>
      <c r="J5" s="0" t="n">
        <v>0.029578</v>
      </c>
      <c r="K5" s="0" t="n">
        <v>0.0386497</v>
      </c>
      <c r="L5" s="0" t="n">
        <v>0.0362165</v>
      </c>
      <c r="M5" s="0" t="n">
        <v>0.0312548</v>
      </c>
      <c r="N5" s="0" t="n">
        <v>0.0329477</v>
      </c>
      <c r="O5" s="0" t="n">
        <v>0.0293716</v>
      </c>
      <c r="P5" s="0" t="n">
        <v>0.0240654</v>
      </c>
      <c r="Q5" s="0" t="n">
        <v>0.0205518</v>
      </c>
      <c r="R5" s="0" t="n">
        <v>0.0161946</v>
      </c>
      <c r="S5" s="0" t="n">
        <v>0.0125686</v>
      </c>
      <c r="T5" s="0" t="n">
        <v>0.0110485</v>
      </c>
      <c r="U5" s="0" t="n">
        <v>0.00687761</v>
      </c>
      <c r="V5" s="0" t="n">
        <v>0.00334411</v>
      </c>
      <c r="W5" s="0" t="n">
        <v>0.0013511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5859</v>
      </c>
      <c r="AC5" s="0" t="n">
        <v>0.0170109</v>
      </c>
      <c r="AD5" s="0" t="n">
        <v>0.167513</v>
      </c>
      <c r="AE5" s="0" t="n">
        <v>1.02939</v>
      </c>
      <c r="AF5" s="0" t="n">
        <v>7.52083</v>
      </c>
      <c r="AG5" s="0" t="n">
        <v>0.899603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49</v>
      </c>
      <c r="AM5" s="0" t="n">
        <v>21714</v>
      </c>
      <c r="AN5" s="0" t="n">
        <v>3257</v>
      </c>
      <c r="AO5" s="0" t="n">
        <v>0.973182</v>
      </c>
      <c r="AP5" s="0" t="n">
        <v>0.543682</v>
      </c>
      <c r="AR5" s="0" t="n">
        <f aca="false">IF(SUM(A5:AF5)&gt;0,SUM(A5:S5),"over scale")</f>
        <v>0.45340262</v>
      </c>
      <c r="AS5" s="0" t="n">
        <v>0.45340262</v>
      </c>
    </row>
    <row r="6" customFormat="false" ht="12.75" hidden="false" customHeight="false" outlineLevel="0" collapsed="false">
      <c r="A6" s="0" t="n">
        <v>0.0109064</v>
      </c>
      <c r="B6" s="0" t="n">
        <v>0.0169802</v>
      </c>
      <c r="C6" s="0" t="n">
        <v>0.0246158</v>
      </c>
      <c r="D6" s="0" t="n">
        <v>0.0293238</v>
      </c>
      <c r="E6" s="0" t="n">
        <v>0.0224262</v>
      </c>
      <c r="F6" s="0" t="n">
        <v>0.0120925</v>
      </c>
      <c r="G6" s="0" t="n">
        <v>0.0107473</v>
      </c>
      <c r="H6" s="0" t="n">
        <v>0.021536</v>
      </c>
      <c r="I6" s="0" t="n">
        <v>0.0270727</v>
      </c>
      <c r="J6" s="0" t="n">
        <v>0.0217113</v>
      </c>
      <c r="K6" s="0" t="n">
        <v>0.0277388</v>
      </c>
      <c r="L6" s="0" t="n">
        <v>0.0241768</v>
      </c>
      <c r="M6" s="0" t="n">
        <v>0.0171594</v>
      </c>
      <c r="N6" s="0" t="n">
        <v>0.0140443</v>
      </c>
      <c r="O6" s="0" t="n">
        <v>0.00919864</v>
      </c>
      <c r="P6" s="0" t="n">
        <v>0.00477931</v>
      </c>
      <c r="Q6" s="0" t="n">
        <v>0.001813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54685</v>
      </c>
      <c r="AF6" s="0" t="n">
        <v>8.69492</v>
      </c>
      <c r="AG6" s="0" t="n">
        <v>0.894403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49</v>
      </c>
      <c r="AM6" s="0" t="n">
        <v>21714</v>
      </c>
      <c r="AN6" s="0" t="n">
        <v>3258</v>
      </c>
      <c r="AO6" s="0" t="n">
        <v>0.967557</v>
      </c>
      <c r="AP6" s="0" t="n">
        <v>0.659624</v>
      </c>
      <c r="AR6" s="0" t="n">
        <f aca="false">IF(SUM(A6:AF6)&gt;0,SUM(A6:S6),"over scale")</f>
        <v>0.29632305</v>
      </c>
      <c r="AS6" s="0" t="n">
        <v>0.29632305</v>
      </c>
    </row>
    <row r="7" customFormat="false" ht="12.75" hidden="false" customHeight="false" outlineLevel="0" collapsed="false">
      <c r="A7" s="0" t="n">
        <v>0.0086392</v>
      </c>
      <c r="B7" s="0" t="n">
        <v>0.0143864</v>
      </c>
      <c r="C7" s="0" t="n">
        <v>0.023351</v>
      </c>
      <c r="D7" s="0" t="n">
        <v>0.0304739</v>
      </c>
      <c r="E7" s="0" t="n">
        <v>0.0238469</v>
      </c>
      <c r="F7" s="0" t="n">
        <v>0.0122626</v>
      </c>
      <c r="G7" s="0" t="n">
        <v>0.010368</v>
      </c>
      <c r="H7" s="0" t="n">
        <v>0.0211615</v>
      </c>
      <c r="I7" s="0" t="n">
        <v>0.0274242</v>
      </c>
      <c r="J7" s="0" t="n">
        <v>0.0227019</v>
      </c>
      <c r="K7" s="0" t="n">
        <v>0.0313835</v>
      </c>
      <c r="L7" s="0" t="n">
        <v>0.0302187</v>
      </c>
      <c r="M7" s="0" t="n">
        <v>0.0249583</v>
      </c>
      <c r="N7" s="0" t="n">
        <v>0.0250475</v>
      </c>
      <c r="O7" s="0" t="n">
        <v>0.0203572</v>
      </c>
      <c r="P7" s="0" t="n">
        <v>0.0136722</v>
      </c>
      <c r="Q7" s="0" t="n">
        <v>0.00705816</v>
      </c>
      <c r="R7" s="0" t="n">
        <v>0.00326315</v>
      </c>
      <c r="S7" s="0" t="n">
        <v>0.0011821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60732</v>
      </c>
      <c r="AE7" s="0" t="n">
        <v>0.241688</v>
      </c>
      <c r="AF7" s="0" t="n">
        <v>10.9347</v>
      </c>
      <c r="AG7" s="0" t="n">
        <v>0.892918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49</v>
      </c>
      <c r="AM7" s="0" t="n">
        <v>21714</v>
      </c>
      <c r="AN7" s="0" t="n">
        <v>3259</v>
      </c>
      <c r="AO7" s="0" t="n">
        <v>0.964786</v>
      </c>
      <c r="AP7" s="0" t="n">
        <v>0.716986</v>
      </c>
      <c r="AR7" s="0" t="n">
        <f aca="false">IF(SUM(A7:AF7)&gt;0,SUM(A7:S7),"over scale")</f>
        <v>0.35175644</v>
      </c>
      <c r="AS7" s="0" t="n">
        <v>0.35175644</v>
      </c>
    </row>
    <row r="8" customFormat="false" ht="12.75" hidden="false" customHeight="false" outlineLevel="0" collapsed="false">
      <c r="A8" s="0" t="n">
        <v>0.00756639</v>
      </c>
      <c r="B8" s="0" t="n">
        <v>0.0131455</v>
      </c>
      <c r="C8" s="0" t="n">
        <v>0.0219422</v>
      </c>
      <c r="D8" s="0" t="n">
        <v>0.0295648</v>
      </c>
      <c r="E8" s="0" t="n">
        <v>0.0237413</v>
      </c>
      <c r="F8" s="0" t="n">
        <v>0.0121713</v>
      </c>
      <c r="G8" s="0" t="n">
        <v>0.0103405</v>
      </c>
      <c r="H8" s="0" t="n">
        <v>0.0221558</v>
      </c>
      <c r="I8" s="0" t="n">
        <v>0.0294459</v>
      </c>
      <c r="J8" s="0" t="n">
        <v>0.0239478</v>
      </c>
      <c r="K8" s="0" t="n">
        <v>0.0323139</v>
      </c>
      <c r="L8" s="0" t="n">
        <v>0.0300597</v>
      </c>
      <c r="M8" s="0" t="n">
        <v>0.0241062</v>
      </c>
      <c r="N8" s="0" t="n">
        <v>0.0228876</v>
      </c>
      <c r="O8" s="0" t="n">
        <v>0.0165175</v>
      </c>
      <c r="P8" s="0" t="n">
        <v>0.0097018</v>
      </c>
      <c r="Q8" s="0" t="n">
        <v>0.00404005</v>
      </c>
      <c r="R8" s="0" t="n">
        <v>0.0012375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09988</v>
      </c>
      <c r="AE8" s="0" t="n">
        <v>0.157238</v>
      </c>
      <c r="AF8" s="0" t="n">
        <v>11.9278</v>
      </c>
      <c r="AG8" s="0" t="n">
        <v>0.895889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49</v>
      </c>
      <c r="AM8" s="0" t="n">
        <v>21714</v>
      </c>
      <c r="AN8" s="0" t="n">
        <v>3301</v>
      </c>
      <c r="AO8" s="0" t="n">
        <v>0.966831</v>
      </c>
      <c r="AP8" s="0" t="n">
        <v>0.674622</v>
      </c>
      <c r="AR8" s="0" t="n">
        <f aca="false">IF(SUM(A8:AF8)&gt;0,SUM(A8:S8),"over scale")</f>
        <v>0.33488579</v>
      </c>
      <c r="AS8" s="0" t="n">
        <v>0.33488579</v>
      </c>
    </row>
    <row r="9" customFormat="false" ht="12.75" hidden="false" customHeight="false" outlineLevel="0" collapsed="false">
      <c r="A9" s="0" t="n">
        <v>0.00487347</v>
      </c>
      <c r="B9" s="0" t="n">
        <v>0.00956358</v>
      </c>
      <c r="C9" s="0" t="n">
        <v>0.0192188</v>
      </c>
      <c r="D9" s="0" t="n">
        <v>0.0311669</v>
      </c>
      <c r="E9" s="0" t="n">
        <v>0.0277563</v>
      </c>
      <c r="F9" s="0" t="n">
        <v>0.0139392</v>
      </c>
      <c r="G9" s="0" t="n">
        <v>0.0106819</v>
      </c>
      <c r="H9" s="0" t="n">
        <v>0.0207549</v>
      </c>
      <c r="I9" s="0" t="n">
        <v>0.0252997</v>
      </c>
      <c r="J9" s="0" t="n">
        <v>0.019238</v>
      </c>
      <c r="K9" s="0" t="n">
        <v>0.0248296</v>
      </c>
      <c r="L9" s="0" t="n">
        <v>0.022496</v>
      </c>
      <c r="M9" s="0" t="n">
        <v>0.018557</v>
      </c>
      <c r="N9" s="0" t="n">
        <v>0.0185714</v>
      </c>
      <c r="O9" s="0" t="n">
        <v>0.0153475</v>
      </c>
      <c r="P9" s="0" t="n">
        <v>0.0113391</v>
      </c>
      <c r="Q9" s="0" t="n">
        <v>0.00719618</v>
      </c>
      <c r="R9" s="0" t="n">
        <v>0.00406743</v>
      </c>
      <c r="S9" s="0" t="n">
        <v>0.0019965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77119</v>
      </c>
      <c r="AE9" s="0" t="n">
        <v>0.351001</v>
      </c>
      <c r="AF9" s="0" t="n">
        <v>16.2426</v>
      </c>
      <c r="AG9" s="0" t="n">
        <v>0.888461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49</v>
      </c>
      <c r="AM9" s="0" t="n">
        <v>21714</v>
      </c>
      <c r="AN9" s="0" t="n">
        <v>3302</v>
      </c>
      <c r="AO9" s="0" t="n">
        <v>0.95997</v>
      </c>
      <c r="AP9" s="0" t="n">
        <v>0.817069</v>
      </c>
      <c r="AR9" s="0" t="n">
        <f aca="false">IF(SUM(A9:AF9)&gt;0,SUM(A9:S9),"over scale")</f>
        <v>0.30689352</v>
      </c>
      <c r="AS9" s="0" t="n">
        <v>0.30689352</v>
      </c>
    </row>
    <row r="10" customFormat="false" ht="12.75" hidden="false" customHeight="false" outlineLevel="0" collapsed="false">
      <c r="A10" s="0" t="n">
        <v>0.0033976</v>
      </c>
      <c r="B10" s="0" t="n">
        <v>0.00752011</v>
      </c>
      <c r="C10" s="0" t="n">
        <v>0.017064</v>
      </c>
      <c r="D10" s="0" t="n">
        <v>0.0311333</v>
      </c>
      <c r="E10" s="0" t="n">
        <v>0.029941</v>
      </c>
      <c r="F10" s="0" t="n">
        <v>0.0146845</v>
      </c>
      <c r="G10" s="0" t="n">
        <v>0.0109218</v>
      </c>
      <c r="H10" s="0" t="n">
        <v>0.0229966</v>
      </c>
      <c r="I10" s="0" t="n">
        <v>0.0303062</v>
      </c>
      <c r="J10" s="0" t="n">
        <v>0.0227786</v>
      </c>
      <c r="K10" s="0" t="n">
        <v>0.0295218</v>
      </c>
      <c r="L10" s="0" t="n">
        <v>0.0281773</v>
      </c>
      <c r="M10" s="0" t="n">
        <v>0.0241529</v>
      </c>
      <c r="N10" s="0" t="n">
        <v>0.0258337</v>
      </c>
      <c r="O10" s="0" t="n">
        <v>0.0212612</v>
      </c>
      <c r="P10" s="0" t="n">
        <v>0.0151826</v>
      </c>
      <c r="Q10" s="0" t="n">
        <v>0.00830164</v>
      </c>
      <c r="R10" s="0" t="n">
        <v>0.00325432</v>
      </c>
      <c r="S10" s="0" t="n">
        <v>0.0010380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37373</v>
      </c>
      <c r="AD10" s="0" t="n">
        <v>0.124106</v>
      </c>
      <c r="AE10" s="0" t="n">
        <v>0.85857</v>
      </c>
      <c r="AF10" s="0" t="n">
        <v>16.3072</v>
      </c>
      <c r="AG10" s="0" t="n">
        <v>0.8817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49</v>
      </c>
      <c r="AM10" s="0" t="n">
        <v>21714</v>
      </c>
      <c r="AN10" s="0" t="n">
        <v>3304</v>
      </c>
      <c r="AO10" s="0" t="n">
        <v>0.951599</v>
      </c>
      <c r="AP10" s="0" t="n">
        <v>0.992222</v>
      </c>
      <c r="AR10" s="0" t="n">
        <f aca="false">IF(SUM(A10:AF10)&gt;0,SUM(A10:S10),"over scale")</f>
        <v>0.34746723</v>
      </c>
      <c r="AS10" s="0" t="n">
        <v>0.34746723</v>
      </c>
    </row>
    <row r="11" customFormat="false" ht="12.75" hidden="false" customHeight="false" outlineLevel="0" collapsed="false">
      <c r="A11" s="0" t="n">
        <v>0.00997619</v>
      </c>
      <c r="B11" s="0" t="n">
        <v>0.0161984</v>
      </c>
      <c r="C11" s="0" t="n">
        <v>0.0241129</v>
      </c>
      <c r="D11" s="0" t="n">
        <v>0.0292819</v>
      </c>
      <c r="E11" s="0" t="n">
        <v>0.0223507</v>
      </c>
      <c r="F11" s="0" t="n">
        <v>0.0117317</v>
      </c>
      <c r="G11" s="0" t="n">
        <v>0.0105023</v>
      </c>
      <c r="H11" s="0" t="n">
        <v>0.0225585</v>
      </c>
      <c r="I11" s="0" t="n">
        <v>0.0291892</v>
      </c>
      <c r="J11" s="0" t="n">
        <v>0.0238631</v>
      </c>
      <c r="K11" s="0" t="n">
        <v>0.0331403</v>
      </c>
      <c r="L11" s="0" t="n">
        <v>0.0312834</v>
      </c>
      <c r="M11" s="0" t="n">
        <v>0.0239863</v>
      </c>
      <c r="N11" s="0" t="n">
        <v>0.0197314</v>
      </c>
      <c r="O11" s="0" t="n">
        <v>0.0115718</v>
      </c>
      <c r="P11" s="0" t="n">
        <v>0.00453373</v>
      </c>
      <c r="Q11" s="0" t="n">
        <v>0.001124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630676</v>
      </c>
      <c r="AF11" s="0" t="n">
        <v>10.2244</v>
      </c>
      <c r="AG11" s="0" t="n">
        <v>0.890689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49</v>
      </c>
      <c r="AM11" s="0" t="n">
        <v>21714</v>
      </c>
      <c r="AN11" s="0" t="n">
        <v>3305</v>
      </c>
      <c r="AO11" s="0" t="n">
        <v>0.96122</v>
      </c>
      <c r="AP11" s="0" t="n">
        <v>0.791047</v>
      </c>
      <c r="AR11" s="0" t="n">
        <f aca="false">IF(SUM(A11:AF11)&gt;0,SUM(A11:S11),"over scale")</f>
        <v>0.32513622</v>
      </c>
      <c r="AS11" s="0" t="n">
        <v>0.32513622</v>
      </c>
    </row>
    <row r="12" customFormat="false" ht="12.75" hidden="false" customHeight="false" outlineLevel="0" collapsed="false">
      <c r="A12" s="0" t="n">
        <v>0.0122247</v>
      </c>
      <c r="B12" s="0" t="n">
        <v>0.0179878</v>
      </c>
      <c r="C12" s="0" t="n">
        <v>0.0253849</v>
      </c>
      <c r="D12" s="0" t="n">
        <v>0.0286596</v>
      </c>
      <c r="E12" s="0" t="n">
        <v>0.0208108</v>
      </c>
      <c r="F12" s="0" t="n">
        <v>0.0112676</v>
      </c>
      <c r="G12" s="0" t="n">
        <v>0.0104632</v>
      </c>
      <c r="H12" s="0" t="n">
        <v>0.0216917</v>
      </c>
      <c r="I12" s="0" t="n">
        <v>0.0271334</v>
      </c>
      <c r="J12" s="0" t="n">
        <v>0.0214224</v>
      </c>
      <c r="K12" s="0" t="n">
        <v>0.0282474</v>
      </c>
      <c r="L12" s="0" t="n">
        <v>0.0274533</v>
      </c>
      <c r="M12" s="0" t="n">
        <v>0.0238009</v>
      </c>
      <c r="N12" s="0" t="n">
        <v>0.0257153</v>
      </c>
      <c r="O12" s="0" t="n">
        <v>0.0229568</v>
      </c>
      <c r="P12" s="0" t="n">
        <v>0.0183392</v>
      </c>
      <c r="Q12" s="0" t="n">
        <v>0.0117914</v>
      </c>
      <c r="R12" s="0" t="n">
        <v>0.00606895</v>
      </c>
      <c r="S12" s="0" t="n">
        <v>0.0023366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54509</v>
      </c>
      <c r="AF12" s="0" t="n">
        <v>7.62261</v>
      </c>
      <c r="AG12" s="0" t="n">
        <v>0.897375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49</v>
      </c>
      <c r="AM12" s="0" t="n">
        <v>21714</v>
      </c>
      <c r="AN12" s="0" t="n">
        <v>3306</v>
      </c>
      <c r="AO12" s="0" t="n">
        <v>0.968435</v>
      </c>
      <c r="AP12" s="0" t="n">
        <v>0.641482</v>
      </c>
      <c r="AR12" s="0" t="n">
        <f aca="false">IF(SUM(A12:AF12)&gt;0,SUM(A12:S12),"over scale")</f>
        <v>0.36375604</v>
      </c>
      <c r="AS12" s="0" t="n">
        <v>0.36375604</v>
      </c>
    </row>
    <row r="13" customFormat="false" ht="12.75" hidden="false" customHeight="false" outlineLevel="0" collapsed="false">
      <c r="A13" s="0" t="n">
        <v>0.00727025</v>
      </c>
      <c r="B13" s="0" t="n">
        <v>0.0127317</v>
      </c>
      <c r="C13" s="0" t="n">
        <v>0.0223149</v>
      </c>
      <c r="D13" s="0" t="n">
        <v>0.0314897</v>
      </c>
      <c r="E13" s="0" t="n">
        <v>0.0259412</v>
      </c>
      <c r="F13" s="0" t="n">
        <v>0.0136505</v>
      </c>
      <c r="G13" s="0" t="n">
        <v>0.0117354</v>
      </c>
      <c r="H13" s="0" t="n">
        <v>0.0243218</v>
      </c>
      <c r="I13" s="0" t="n">
        <v>0.0299423</v>
      </c>
      <c r="J13" s="0" t="n">
        <v>0.0223477</v>
      </c>
      <c r="K13" s="0" t="n">
        <v>0.0286621</v>
      </c>
      <c r="L13" s="0" t="n">
        <v>0.026394</v>
      </c>
      <c r="M13" s="0" t="n">
        <v>0.0222078</v>
      </c>
      <c r="N13" s="0" t="n">
        <v>0.0233479</v>
      </c>
      <c r="O13" s="0" t="n">
        <v>0.0194074</v>
      </c>
      <c r="P13" s="0" t="n">
        <v>0.0146346</v>
      </c>
      <c r="Q13" s="0" t="n">
        <v>0.0092119</v>
      </c>
      <c r="R13" s="0" t="n">
        <v>0.00514016</v>
      </c>
      <c r="S13" s="0" t="n">
        <v>0.00249041</v>
      </c>
      <c r="T13" s="0" t="n">
        <v>0.00114113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0737</v>
      </c>
      <c r="AE13" s="0" t="n">
        <v>0.365599</v>
      </c>
      <c r="AF13" s="0" t="n">
        <v>13.4464</v>
      </c>
      <c r="AG13" s="0" t="n">
        <v>0.899603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49</v>
      </c>
      <c r="AM13" s="0" t="n">
        <v>21714</v>
      </c>
      <c r="AN13" s="0" t="n">
        <v>3308</v>
      </c>
      <c r="AO13" s="0" t="n">
        <v>0.969673</v>
      </c>
      <c r="AP13" s="0" t="n">
        <v>0.615928</v>
      </c>
      <c r="AR13" s="0" t="n">
        <f aca="false">IF(SUM(A13:AF13)&gt;0,SUM(A13:S13),"over scale")</f>
        <v>0.35324172</v>
      </c>
      <c r="AS13" s="0" t="n">
        <v>0.35324172</v>
      </c>
    </row>
    <row r="14" customFormat="false" ht="12.75" hidden="false" customHeight="false" outlineLevel="0" collapsed="false">
      <c r="A14" s="0" t="n">
        <v>0.0101546</v>
      </c>
      <c r="B14" s="0" t="n">
        <v>0.0159194</v>
      </c>
      <c r="C14" s="0" t="n">
        <v>0.0234812</v>
      </c>
      <c r="D14" s="0" t="n">
        <v>0.0282073</v>
      </c>
      <c r="E14" s="0" t="n">
        <v>0.0214357</v>
      </c>
      <c r="F14" s="0" t="n">
        <v>0.0115227</v>
      </c>
      <c r="G14" s="0" t="n">
        <v>0.0104049</v>
      </c>
      <c r="H14" s="0" t="n">
        <v>0.0214617</v>
      </c>
      <c r="I14" s="0" t="n">
        <v>0.0268365</v>
      </c>
      <c r="J14" s="0" t="n">
        <v>0.0213866</v>
      </c>
      <c r="K14" s="0" t="n">
        <v>0.0271766</v>
      </c>
      <c r="L14" s="0" t="n">
        <v>0.0235111</v>
      </c>
      <c r="M14" s="0" t="n">
        <v>0.0174145</v>
      </c>
      <c r="N14" s="0" t="n">
        <v>0.0152674</v>
      </c>
      <c r="O14" s="0" t="n">
        <v>0.0110288</v>
      </c>
      <c r="P14" s="0" t="n">
        <v>0.00630079</v>
      </c>
      <c r="Q14" s="0" t="n">
        <v>0.0027179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30689</v>
      </c>
      <c r="AF14" s="0" t="n">
        <v>9.27159</v>
      </c>
      <c r="AG14" s="0" t="n">
        <v>0.903318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49</v>
      </c>
      <c r="AM14" s="0" t="n">
        <v>21714</v>
      </c>
      <c r="AN14" s="0" t="n">
        <v>3309</v>
      </c>
      <c r="AO14" s="0" t="n">
        <v>0.974848</v>
      </c>
      <c r="AP14" s="0" t="n">
        <v>0.509468</v>
      </c>
      <c r="AR14" s="0" t="n">
        <f aca="false">IF(SUM(A14:AF14)&gt;0,SUM(A14:S14),"over scale")</f>
        <v>0.29422774</v>
      </c>
      <c r="AS14" s="0" t="n">
        <v>0.29422774</v>
      </c>
    </row>
    <row r="15" customFormat="false" ht="12.75" hidden="false" customHeight="false" outlineLevel="0" collapsed="false">
      <c r="A15" s="0" t="n">
        <v>0.0166504</v>
      </c>
      <c r="B15" s="0" t="n">
        <v>0.022188</v>
      </c>
      <c r="C15" s="0" t="n">
        <v>0.0264313</v>
      </c>
      <c r="D15" s="0" t="n">
        <v>0.0258233</v>
      </c>
      <c r="E15" s="0" t="n">
        <v>0.0179424</v>
      </c>
      <c r="F15" s="0" t="n">
        <v>0.010267</v>
      </c>
      <c r="G15" s="0" t="n">
        <v>0.0100189</v>
      </c>
      <c r="H15" s="0" t="n">
        <v>0.0203458</v>
      </c>
      <c r="I15" s="0" t="n">
        <v>0.0254666</v>
      </c>
      <c r="J15" s="0" t="n">
        <v>0.0213603</v>
      </c>
      <c r="K15" s="0" t="n">
        <v>0.02834</v>
      </c>
      <c r="L15" s="0" t="n">
        <v>0.0257273</v>
      </c>
      <c r="M15" s="0" t="n">
        <v>0.0196438</v>
      </c>
      <c r="N15" s="0" t="n">
        <v>0.0168189</v>
      </c>
      <c r="O15" s="0" t="n">
        <v>0.0109353</v>
      </c>
      <c r="P15" s="0" t="n">
        <v>0.0050018</v>
      </c>
      <c r="Q15" s="0" t="n">
        <v>0.0014478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4.8885</v>
      </c>
      <c r="AG15" s="0" t="n">
        <v>0.9055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49</v>
      </c>
      <c r="AM15" s="0" t="n">
        <v>21714</v>
      </c>
      <c r="AN15" s="0" t="n">
        <v>3311</v>
      </c>
      <c r="AO15" s="0" t="n">
        <v>0.977253</v>
      </c>
      <c r="AP15" s="0" t="n">
        <v>0.460187</v>
      </c>
      <c r="AR15" s="0" t="n">
        <f aca="false">IF(SUM(A15:AF15)&gt;0,SUM(A15:S15),"over scale")</f>
        <v>0.30440892</v>
      </c>
      <c r="AS15" s="0" t="n">
        <v>0.30440892</v>
      </c>
    </row>
    <row r="16" customFormat="false" ht="12.75" hidden="false" customHeight="false" outlineLevel="0" collapsed="false">
      <c r="A16" s="0" t="n">
        <v>0.00126169</v>
      </c>
      <c r="B16" s="0" t="n">
        <v>0.00281516</v>
      </c>
      <c r="C16" s="0" t="n">
        <v>0.00756803</v>
      </c>
      <c r="D16" s="0" t="n">
        <v>0.02077</v>
      </c>
      <c r="E16" s="0" t="n">
        <v>0.0406219</v>
      </c>
      <c r="F16" s="0" t="n">
        <v>0.0373255</v>
      </c>
      <c r="G16" s="0" t="n">
        <v>0.0225081</v>
      </c>
      <c r="H16" s="0" t="n">
        <v>0.0171145</v>
      </c>
      <c r="I16" s="0" t="n">
        <v>0.0188596</v>
      </c>
      <c r="J16" s="0" t="n">
        <v>0.0429962</v>
      </c>
      <c r="K16" s="0" t="n">
        <v>0.0645443</v>
      </c>
      <c r="L16" s="0" t="n">
        <v>0.052977</v>
      </c>
      <c r="M16" s="0" t="n">
        <v>0.060129</v>
      </c>
      <c r="N16" s="0" t="n">
        <v>0.0468742</v>
      </c>
      <c r="O16" s="0" t="n">
        <v>0.044423</v>
      </c>
      <c r="P16" s="0" t="n">
        <v>0.0375582</v>
      </c>
      <c r="Q16" s="0" t="n">
        <v>0.029461</v>
      </c>
      <c r="R16" s="0" t="n">
        <v>0.0148914</v>
      </c>
      <c r="S16" s="0" t="n">
        <v>0.0092666</v>
      </c>
      <c r="T16" s="0" t="n">
        <v>0.00541953</v>
      </c>
      <c r="U16" s="0" t="n">
        <v>0.002299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8781</v>
      </c>
      <c r="AC16" s="0" t="n">
        <v>0.0287107</v>
      </c>
      <c r="AD16" s="0" t="n">
        <v>0.483883</v>
      </c>
      <c r="AE16" s="0" t="n">
        <v>1.56801</v>
      </c>
      <c r="AF16" s="0" t="n">
        <v>13.0212</v>
      </c>
      <c r="AG16" s="0" t="n">
        <v>0.8854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9</v>
      </c>
      <c r="AM16" s="0" t="n">
        <v>21714</v>
      </c>
      <c r="AN16" s="0" t="n">
        <v>3312</v>
      </c>
      <c r="AO16" s="0" t="n">
        <v>0.955608</v>
      </c>
      <c r="AP16" s="0" t="n">
        <v>0.908153</v>
      </c>
      <c r="AR16" s="0" t="n">
        <f aca="false">IF(SUM(A16:AF16)&gt;0,SUM(A16:S16),"over scale")</f>
        <v>0.57196538</v>
      </c>
      <c r="AS16" s="0" t="s">
        <v>0</v>
      </c>
    </row>
    <row r="17" customFormat="false" ht="12.75" hidden="false" customHeight="false" outlineLevel="0" collapsed="false">
      <c r="A17" s="0" t="n">
        <v>0.00635267</v>
      </c>
      <c r="B17" s="0" t="n">
        <v>0.00917434</v>
      </c>
      <c r="C17" s="0" t="n">
        <v>0.013679</v>
      </c>
      <c r="D17" s="0" t="n">
        <v>0.0211408</v>
      </c>
      <c r="E17" s="0" t="n">
        <v>0.0292111</v>
      </c>
      <c r="F17" s="0" t="n">
        <v>0.029155</v>
      </c>
      <c r="G17" s="0" t="n">
        <v>0.0232413</v>
      </c>
      <c r="H17" s="0" t="n">
        <v>0.0174852</v>
      </c>
      <c r="I17" s="0" t="n">
        <v>0.0150197</v>
      </c>
      <c r="J17" s="0" t="n">
        <v>0.027229</v>
      </c>
      <c r="K17" s="0" t="n">
        <v>0.0308191</v>
      </c>
      <c r="L17" s="0" t="n">
        <v>0.022229</v>
      </c>
      <c r="M17" s="0" t="n">
        <v>0.0282231</v>
      </c>
      <c r="N17" s="0" t="n">
        <v>0.0233283</v>
      </c>
      <c r="O17" s="0" t="n">
        <v>0.0228907</v>
      </c>
      <c r="P17" s="0" t="n">
        <v>0.0144121</v>
      </c>
      <c r="Q17" s="0" t="n">
        <v>0.00568755</v>
      </c>
      <c r="R17" s="0" t="n">
        <v>0.0013118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96637</v>
      </c>
      <c r="AF17" s="0" t="n">
        <v>8.45494</v>
      </c>
      <c r="AG17" s="0" t="n">
        <v>0.898118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49</v>
      </c>
      <c r="AM17" s="0" t="n">
        <v>21714</v>
      </c>
      <c r="AN17" s="0" t="n">
        <v>3314</v>
      </c>
      <c r="AO17" s="0" t="n">
        <v>0.968072</v>
      </c>
      <c r="AP17" s="0" t="n">
        <v>0.648986</v>
      </c>
      <c r="AR17" s="0" t="n">
        <f aca="false">IF(SUM(A17:AF17)&gt;0,SUM(A17:S17),"over scale")</f>
        <v>0.34058977</v>
      </c>
      <c r="AS17" s="0" t="n">
        <v>0.34058977</v>
      </c>
    </row>
    <row r="18" customFormat="false" ht="12.75" hidden="false" customHeight="false" outlineLevel="0" collapsed="false">
      <c r="A18" s="0" t="n">
        <v>0.0114972</v>
      </c>
      <c r="B18" s="0" t="n">
        <v>0.0179323</v>
      </c>
      <c r="C18" s="0" t="n">
        <v>0.0262111</v>
      </c>
      <c r="D18" s="0" t="n">
        <v>0.0310347</v>
      </c>
      <c r="E18" s="0" t="n">
        <v>0.0232973</v>
      </c>
      <c r="F18" s="0" t="n">
        <v>0.0122306</v>
      </c>
      <c r="G18" s="0" t="n">
        <v>0.0106419</v>
      </c>
      <c r="H18" s="0" t="n">
        <v>0.0214333</v>
      </c>
      <c r="I18" s="0" t="n">
        <v>0.0273048</v>
      </c>
      <c r="J18" s="0" t="n">
        <v>0.0225964</v>
      </c>
      <c r="K18" s="0" t="n">
        <v>0.030275</v>
      </c>
      <c r="L18" s="0" t="n">
        <v>0.0293528</v>
      </c>
      <c r="M18" s="0" t="n">
        <v>0.0245648</v>
      </c>
      <c r="N18" s="0" t="n">
        <v>0.0235731</v>
      </c>
      <c r="O18" s="0" t="n">
        <v>0.0182394</v>
      </c>
      <c r="P18" s="0" t="n">
        <v>0.0111907</v>
      </c>
      <c r="Q18" s="0" t="n">
        <v>0.00491049</v>
      </c>
      <c r="R18" s="0" t="n">
        <v>0.0014297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327161</v>
      </c>
      <c r="AF18" s="0" t="n">
        <v>8.64485</v>
      </c>
      <c r="AG18" s="0" t="n">
        <v>0.893661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49</v>
      </c>
      <c r="AM18" s="0" t="n">
        <v>21714</v>
      </c>
      <c r="AN18" s="0" t="n">
        <v>3315</v>
      </c>
      <c r="AO18" s="0" t="n">
        <v>0.964426</v>
      </c>
      <c r="AP18" s="0" t="n">
        <v>0.724435</v>
      </c>
      <c r="AR18" s="0" t="n">
        <f aca="false">IF(SUM(A18:AF18)&gt;0,SUM(A18:S18),"over scale")</f>
        <v>0.34771568</v>
      </c>
      <c r="AS18" s="0" t="n">
        <v>0.34771568</v>
      </c>
    </row>
    <row r="19" customFormat="false" ht="12.75" hidden="false" customHeight="false" outlineLevel="0" collapsed="false">
      <c r="A19" s="0" t="n">
        <v>0.0131632</v>
      </c>
      <c r="B19" s="0" t="n">
        <v>0.0189882</v>
      </c>
      <c r="C19" s="0" t="n">
        <v>0.0255174</v>
      </c>
      <c r="D19" s="0" t="n">
        <v>0.0277412</v>
      </c>
      <c r="E19" s="0" t="n">
        <v>0.0198507</v>
      </c>
      <c r="F19" s="0" t="n">
        <v>0.0108043</v>
      </c>
      <c r="G19" s="0" t="n">
        <v>0.0100277</v>
      </c>
      <c r="H19" s="0" t="n">
        <v>0.0203389</v>
      </c>
      <c r="I19" s="0" t="n">
        <v>0.0248169</v>
      </c>
      <c r="J19" s="0" t="n">
        <v>0.0199947</v>
      </c>
      <c r="K19" s="0" t="n">
        <v>0.0271398</v>
      </c>
      <c r="L19" s="0" t="n">
        <v>0.0260567</v>
      </c>
      <c r="M19" s="0" t="n">
        <v>0.0220141</v>
      </c>
      <c r="N19" s="0" t="n">
        <v>0.0224217</v>
      </c>
      <c r="O19" s="0" t="n">
        <v>0.0182769</v>
      </c>
      <c r="P19" s="0" t="n">
        <v>0.0120176</v>
      </c>
      <c r="Q19" s="0" t="n">
        <v>0.00534464</v>
      </c>
      <c r="R19" s="0" t="n">
        <v>0.0016138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802154</v>
      </c>
      <c r="AF19" s="0" t="n">
        <v>6.13923</v>
      </c>
      <c r="AG19" s="0" t="n">
        <v>0.897375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49</v>
      </c>
      <c r="AM19" s="0" t="n">
        <v>21714</v>
      </c>
      <c r="AN19" s="0" t="n">
        <v>3316</v>
      </c>
      <c r="AO19" s="0" t="n">
        <v>0.967271</v>
      </c>
      <c r="AP19" s="0" t="n">
        <v>0.665535</v>
      </c>
      <c r="AR19" s="0" t="n">
        <f aca="false">IF(SUM(A19:AF19)&gt;0,SUM(A19:S19),"over scale")</f>
        <v>0.32612848</v>
      </c>
      <c r="AS19" s="0" t="n">
        <v>0.32612848</v>
      </c>
    </row>
    <row r="20" customFormat="false" ht="12.75" hidden="false" customHeight="false" outlineLevel="0" collapsed="false">
      <c r="A20" s="0" t="n">
        <v>0.00830523</v>
      </c>
      <c r="B20" s="0" t="n">
        <v>0.013667</v>
      </c>
      <c r="C20" s="0" t="n">
        <v>0.0222729</v>
      </c>
      <c r="D20" s="0" t="n">
        <v>0.029429</v>
      </c>
      <c r="E20" s="0" t="n">
        <v>0.0236421</v>
      </c>
      <c r="F20" s="0" t="n">
        <v>0.012708</v>
      </c>
      <c r="G20" s="0" t="n">
        <v>0.0111048</v>
      </c>
      <c r="H20" s="0" t="n">
        <v>0.0227133</v>
      </c>
      <c r="I20" s="0" t="n">
        <v>0.028612</v>
      </c>
      <c r="J20" s="0" t="n">
        <v>0.0222257</v>
      </c>
      <c r="K20" s="0" t="n">
        <v>0.0320982</v>
      </c>
      <c r="L20" s="0" t="n">
        <v>0.0374345</v>
      </c>
      <c r="M20" s="0" t="n">
        <v>0.0365432</v>
      </c>
      <c r="N20" s="0" t="n">
        <v>0.039262</v>
      </c>
      <c r="O20" s="0" t="n">
        <v>0.033122</v>
      </c>
      <c r="P20" s="0" t="n">
        <v>0.0247579</v>
      </c>
      <c r="Q20" s="0" t="n">
        <v>0.0140269</v>
      </c>
      <c r="R20" s="0" t="n">
        <v>0.00749775</v>
      </c>
      <c r="S20" s="0" t="n">
        <v>0.00305075</v>
      </c>
      <c r="T20" s="0" t="n">
        <v>0.0011343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20038</v>
      </c>
      <c r="AE20" s="0" t="n">
        <v>0.145956</v>
      </c>
      <c r="AF20" s="0" t="n">
        <v>11.1521</v>
      </c>
      <c r="AG20" s="0" t="n">
        <v>0.894403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49</v>
      </c>
      <c r="AM20" s="0" t="n">
        <v>21714</v>
      </c>
      <c r="AN20" s="0" t="n">
        <v>3318</v>
      </c>
      <c r="AO20" s="0" t="n">
        <v>0.965228</v>
      </c>
      <c r="AP20" s="0" t="n">
        <v>0.707817</v>
      </c>
      <c r="AR20" s="0" t="n">
        <f aca="false">IF(SUM(A20:AF20)&gt;0,SUM(A20:S20),"over scale")</f>
        <v>0.42247323</v>
      </c>
      <c r="AS20" s="0" t="n">
        <v>0.42247323</v>
      </c>
    </row>
    <row r="21" customFormat="false" ht="12.75" hidden="false" customHeight="false" outlineLevel="0" collapsed="false">
      <c r="A21" s="0" t="n">
        <v>0.0105416</v>
      </c>
      <c r="B21" s="0" t="n">
        <v>0.0167164</v>
      </c>
      <c r="C21" s="0" t="n">
        <v>0.0251164</v>
      </c>
      <c r="D21" s="0" t="n">
        <v>0.0306123</v>
      </c>
      <c r="E21" s="0" t="n">
        <v>0.0236687</v>
      </c>
      <c r="F21" s="0" t="n">
        <v>0.0126244</v>
      </c>
      <c r="G21" s="0" t="n">
        <v>0.0109385</v>
      </c>
      <c r="H21" s="0" t="n">
        <v>0.0214504</v>
      </c>
      <c r="I21" s="0" t="n">
        <v>0.0257213</v>
      </c>
      <c r="J21" s="0" t="n">
        <v>0.0199066</v>
      </c>
      <c r="K21" s="0" t="n">
        <v>0.0267064</v>
      </c>
      <c r="L21" s="0" t="n">
        <v>0.0266137</v>
      </c>
      <c r="M21" s="0" t="n">
        <v>0.0231515</v>
      </c>
      <c r="N21" s="0" t="n">
        <v>0.0241416</v>
      </c>
      <c r="O21" s="0" t="n">
        <v>0.0197315</v>
      </c>
      <c r="P21" s="0" t="n">
        <v>0.0129254</v>
      </c>
      <c r="Q21" s="0" t="n">
        <v>0.00602362</v>
      </c>
      <c r="R21" s="0" t="n">
        <v>0.0019303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303309</v>
      </c>
      <c r="AF21" s="0" t="n">
        <v>8.60963</v>
      </c>
      <c r="AG21" s="0" t="n">
        <v>0.897375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53</v>
      </c>
      <c r="AM21" s="0" t="n">
        <v>21714</v>
      </c>
      <c r="AN21" s="0" t="n">
        <v>3319</v>
      </c>
      <c r="AO21" s="0" t="n">
        <v>0.967271</v>
      </c>
      <c r="AP21" s="0" t="n">
        <v>0.665535</v>
      </c>
    </row>
    <row r="22" customFormat="false" ht="12.75" hidden="false" customHeight="false" outlineLevel="0" collapsed="false">
      <c r="A22" s="0" t="n">
        <v>0.012077</v>
      </c>
      <c r="B22" s="0" t="n">
        <v>0.0179719</v>
      </c>
      <c r="C22" s="0" t="n">
        <v>0.0247124</v>
      </c>
      <c r="D22" s="0" t="n">
        <v>0.0278141</v>
      </c>
      <c r="E22" s="0" t="n">
        <v>0.0207222</v>
      </c>
      <c r="F22" s="0" t="n">
        <v>0.0114101</v>
      </c>
      <c r="G22" s="0" t="n">
        <v>0.0105192</v>
      </c>
      <c r="H22" s="0" t="n">
        <v>0.021128</v>
      </c>
      <c r="I22" s="0" t="n">
        <v>0.0263847</v>
      </c>
      <c r="J22" s="0" t="n">
        <v>0.0218828</v>
      </c>
      <c r="K22" s="0" t="n">
        <v>0.0284932</v>
      </c>
      <c r="L22" s="0" t="n">
        <v>0.0257492</v>
      </c>
      <c r="M22" s="0" t="n">
        <v>0.0198422</v>
      </c>
      <c r="N22" s="0" t="n">
        <v>0.0176533</v>
      </c>
      <c r="O22" s="0" t="n">
        <v>0.0130004</v>
      </c>
      <c r="P22" s="0" t="n">
        <v>0.00741246</v>
      </c>
      <c r="Q22" s="0" t="n">
        <v>0.0029607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14609</v>
      </c>
      <c r="AF22" s="0" t="n">
        <v>7.71304</v>
      </c>
      <c r="AG22" s="0" t="n">
        <v>0.904803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49</v>
      </c>
      <c r="AM22" s="0" t="n">
        <v>21714</v>
      </c>
      <c r="AN22" s="0" t="n">
        <v>3321</v>
      </c>
      <c r="AO22" s="0" t="n">
        <v>0.975278</v>
      </c>
      <c r="AP22" s="0" t="n">
        <v>0.500654</v>
      </c>
    </row>
    <row r="23" customFormat="false" ht="12.75" hidden="false" customHeight="false" outlineLevel="0" collapsed="false">
      <c r="A23" s="0" t="n">
        <v>0.0146875</v>
      </c>
      <c r="B23" s="0" t="n">
        <v>0.0201551</v>
      </c>
      <c r="C23" s="0" t="n">
        <v>0.0255289</v>
      </c>
      <c r="D23" s="0" t="n">
        <v>0.0263197</v>
      </c>
      <c r="E23" s="0" t="n">
        <v>0.0185536</v>
      </c>
      <c r="F23" s="0" t="n">
        <v>0.0104523</v>
      </c>
      <c r="G23" s="0" t="n">
        <v>0.0101266</v>
      </c>
      <c r="H23" s="0" t="n">
        <v>0.0211391</v>
      </c>
      <c r="I23" s="0" t="n">
        <v>0.026832</v>
      </c>
      <c r="J23" s="0" t="n">
        <v>0.0210878</v>
      </c>
      <c r="K23" s="0" t="n">
        <v>0.0265339</v>
      </c>
      <c r="L23" s="0" t="n">
        <v>0.024205</v>
      </c>
      <c r="M23" s="0" t="n">
        <v>0.0192151</v>
      </c>
      <c r="N23" s="0" t="n">
        <v>0.0185902</v>
      </c>
      <c r="O23" s="0" t="n">
        <v>0.0145572</v>
      </c>
      <c r="P23" s="0" t="n">
        <v>0.00936078</v>
      </c>
      <c r="Q23" s="0" t="n">
        <v>0.00399809</v>
      </c>
      <c r="R23" s="0" t="n">
        <v>0.00117699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0550477</v>
      </c>
      <c r="AF23" s="0" t="n">
        <v>5.36562</v>
      </c>
      <c r="AG23" s="0" t="n">
        <v>0.903318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49</v>
      </c>
      <c r="AM23" s="0" t="n">
        <v>21714</v>
      </c>
      <c r="AN23" s="0" t="n">
        <v>3322</v>
      </c>
      <c r="AO23" s="0" t="n">
        <v>0.973677</v>
      </c>
      <c r="AP23" s="0" t="n">
        <v>0.533521</v>
      </c>
    </row>
    <row r="24" customFormat="false" ht="12.75" hidden="false" customHeight="false" outlineLevel="0" collapsed="false">
      <c r="A24" s="0" t="n">
        <v>0.0150022</v>
      </c>
      <c r="B24" s="0" t="n">
        <v>0.0206302</v>
      </c>
      <c r="C24" s="0" t="n">
        <v>0.0263175</v>
      </c>
      <c r="D24" s="0" t="n">
        <v>0.0272812</v>
      </c>
      <c r="E24" s="0" t="n">
        <v>0.0189403</v>
      </c>
      <c r="F24" s="0" t="n">
        <v>0.0103108</v>
      </c>
      <c r="G24" s="0" t="n">
        <v>0.00963069</v>
      </c>
      <c r="H24" s="0" t="n">
        <v>0.0199286</v>
      </c>
      <c r="I24" s="0" t="n">
        <v>0.0261557</v>
      </c>
      <c r="J24" s="0" t="n">
        <v>0.0211347</v>
      </c>
      <c r="K24" s="0" t="n">
        <v>0.0284661</v>
      </c>
      <c r="L24" s="0" t="n">
        <v>0.0290334</v>
      </c>
      <c r="M24" s="0" t="n">
        <v>0.0246706</v>
      </c>
      <c r="N24" s="0" t="n">
        <v>0.025125</v>
      </c>
      <c r="O24" s="0" t="n">
        <v>0.0195459</v>
      </c>
      <c r="P24" s="0" t="n">
        <v>0.011671</v>
      </c>
      <c r="Q24" s="0" t="n">
        <v>0.00484155</v>
      </c>
      <c r="R24" s="0" t="n">
        <v>0.0014943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993161</v>
      </c>
      <c r="AF24" s="0" t="n">
        <v>6.06262</v>
      </c>
      <c r="AG24" s="0" t="n">
        <v>0.901089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49</v>
      </c>
      <c r="AM24" s="0" t="n">
        <v>21714</v>
      </c>
      <c r="AN24" s="0" t="n">
        <v>3323</v>
      </c>
      <c r="AO24" s="0" t="n">
        <v>0.970108</v>
      </c>
      <c r="AP24" s="0" t="n">
        <v>0.606948</v>
      </c>
    </row>
    <row r="25" customFormat="false" ht="12.75" hidden="false" customHeight="false" outlineLevel="0" collapsed="false">
      <c r="A25" s="0" t="n">
        <v>0.00736502</v>
      </c>
      <c r="B25" s="0" t="n">
        <v>0.01266</v>
      </c>
      <c r="C25" s="0" t="n">
        <v>0.0214703</v>
      </c>
      <c r="D25" s="0" t="n">
        <v>0.0293635</v>
      </c>
      <c r="E25" s="0" t="n">
        <v>0.0240619</v>
      </c>
      <c r="F25" s="0" t="n">
        <v>0.0128144</v>
      </c>
      <c r="G25" s="0" t="n">
        <v>0.0111315</v>
      </c>
      <c r="H25" s="0" t="n">
        <v>0.0226451</v>
      </c>
      <c r="I25" s="0" t="n">
        <v>0.027013</v>
      </c>
      <c r="J25" s="0" t="n">
        <v>0.0202946</v>
      </c>
      <c r="K25" s="0" t="n">
        <v>0.0268726</v>
      </c>
      <c r="L25" s="0" t="n">
        <v>0.0255266</v>
      </c>
      <c r="M25" s="0" t="n">
        <v>0.0208101</v>
      </c>
      <c r="N25" s="0" t="n">
        <v>0.0208132</v>
      </c>
      <c r="O25" s="0" t="n">
        <v>0.0170473</v>
      </c>
      <c r="P25" s="0" t="n">
        <v>0.0120427</v>
      </c>
      <c r="Q25" s="0" t="n">
        <v>0.00698086</v>
      </c>
      <c r="R25" s="0" t="n">
        <v>0.0033894</v>
      </c>
      <c r="S25" s="0" t="n">
        <v>0.0013305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7895</v>
      </c>
      <c r="AE25" s="0" t="n">
        <v>0.366802</v>
      </c>
      <c r="AF25" s="0" t="n">
        <v>11.8361</v>
      </c>
      <c r="AG25" s="0" t="n">
        <v>0.901832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49</v>
      </c>
      <c r="AM25" s="0" t="n">
        <v>21714</v>
      </c>
      <c r="AN25" s="0" t="n">
        <v>3325</v>
      </c>
      <c r="AO25" s="0" t="n">
        <v>0.972075</v>
      </c>
      <c r="AP25" s="0" t="n">
        <v>0.566443</v>
      </c>
    </row>
    <row r="26" customFormat="false" ht="12.75" hidden="false" customHeight="false" outlineLevel="0" collapsed="false">
      <c r="A26" s="0" t="n">
        <v>0.0146418</v>
      </c>
      <c r="B26" s="0" t="n">
        <v>0.0203718</v>
      </c>
      <c r="C26" s="0" t="n">
        <v>0.0265935</v>
      </c>
      <c r="D26" s="0" t="n">
        <v>0.0280707</v>
      </c>
      <c r="E26" s="0" t="n">
        <v>0.0199738</v>
      </c>
      <c r="F26" s="0" t="n">
        <v>0.0111949</v>
      </c>
      <c r="G26" s="0" t="n">
        <v>0.0108154</v>
      </c>
      <c r="H26" s="0" t="n">
        <v>0.0224846</v>
      </c>
      <c r="I26" s="0" t="n">
        <v>0.0289164</v>
      </c>
      <c r="J26" s="0" t="n">
        <v>0.023982</v>
      </c>
      <c r="K26" s="0" t="n">
        <v>0.0327844</v>
      </c>
      <c r="L26" s="0" t="n">
        <v>0.033201</v>
      </c>
      <c r="M26" s="0" t="n">
        <v>0.0283825</v>
      </c>
      <c r="N26" s="0" t="n">
        <v>0.0290647</v>
      </c>
      <c r="O26" s="0" t="n">
        <v>0.0252969</v>
      </c>
      <c r="P26" s="0" t="n">
        <v>0.0186474</v>
      </c>
      <c r="Q26" s="0" t="n">
        <v>0.0105354</v>
      </c>
      <c r="R26" s="0" t="n">
        <v>0.00465951</v>
      </c>
      <c r="S26" s="0" t="n">
        <v>0.00136354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203778</v>
      </c>
      <c r="AF26" s="0" t="n">
        <v>5.65299</v>
      </c>
      <c r="AG26" s="0" t="n">
        <v>0.898861</v>
      </c>
      <c r="AH26" s="0" t="n">
        <v>8.76</v>
      </c>
      <c r="AI26" s="0" t="n">
        <v>-0.04155</v>
      </c>
      <c r="AJ26" s="0" t="n">
        <v>0.94129</v>
      </c>
      <c r="AK26" s="0" t="n">
        <v>0</v>
      </c>
      <c r="AL26" s="0" t="n">
        <v>23.49</v>
      </c>
      <c r="AM26" s="0" t="n">
        <v>21714</v>
      </c>
      <c r="AN26" s="0" t="n">
        <v>3326</v>
      </c>
      <c r="AO26" s="0" t="n">
        <v>0.967709</v>
      </c>
      <c r="AP26" s="0" t="n">
        <v>0.656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4:11Z</dcterms:created>
  <dc:creator/>
  <dc:description/>
  <dc:language>en-US</dc:language>
  <cp:lastModifiedBy>pthamer</cp:lastModifiedBy>
  <dcterms:modified xsi:type="dcterms:W3CDTF">2010-08-05T15:14:11Z</dcterms:modified>
  <cp:revision>0</cp:revision>
  <dc:subject/>
  <dc:title/>
</cp:coreProperties>
</file>