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00654</v>
      </c>
      <c r="AE1" s="0" t="n">
        <v>1.91426</v>
      </c>
      <c r="AF1" s="0" t="n">
        <v>41.8475</v>
      </c>
      <c r="AG1" s="0" t="n">
        <v>0.866918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92</v>
      </c>
      <c r="AM1" s="0" t="n">
        <v>21717</v>
      </c>
      <c r="AN1" s="0" t="n">
        <v>3501</v>
      </c>
      <c r="AO1" s="0" t="n">
        <v>0.938955</v>
      </c>
      <c r="AP1" s="0" t="n">
        <v>1.2597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3927</v>
      </c>
      <c r="AD2" s="0" t="n">
        <v>3.03532</v>
      </c>
      <c r="AE2" s="0" t="n">
        <v>26.1448</v>
      </c>
      <c r="AF2" s="0" t="n">
        <v>91.1653</v>
      </c>
      <c r="AG2" s="0" t="n">
        <v>0.791146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96</v>
      </c>
      <c r="AM2" s="0" t="n">
        <v>21717</v>
      </c>
      <c r="AN2" s="0" t="n">
        <v>3502</v>
      </c>
      <c r="AO2" s="0" t="n">
        <v>0.855854</v>
      </c>
      <c r="AP2" s="0" t="n">
        <v>3.1131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38335</v>
      </c>
      <c r="E3" s="0" t="n">
        <v>0.00864815</v>
      </c>
      <c r="F3" s="0" t="n">
        <v>0.00758534</v>
      </c>
      <c r="G3" s="0" t="n">
        <v>0.00335683</v>
      </c>
      <c r="H3" s="0" t="n">
        <v>0.00489452</v>
      </c>
      <c r="I3" s="0" t="n">
        <v>0.00610753</v>
      </c>
      <c r="J3" s="0" t="n">
        <v>0.00374513</v>
      </c>
      <c r="K3" s="0" t="n">
        <v>0.0035413</v>
      </c>
      <c r="L3" s="0" t="n">
        <v>0.0015777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03593</v>
      </c>
      <c r="AF3" s="0" t="n">
        <v>10.7764</v>
      </c>
      <c r="AG3" s="0" t="n">
        <v>0.902575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96</v>
      </c>
      <c r="AM3" s="0" t="n">
        <v>21717</v>
      </c>
      <c r="AN3" s="0" t="n">
        <v>3503</v>
      </c>
      <c r="AO3" s="0" t="n">
        <v>0.97522</v>
      </c>
      <c r="AP3" s="0" t="n">
        <v>0.501841</v>
      </c>
      <c r="AR3" s="0" t="n">
        <f aca="false">IF(SUM(A3:AF3)&gt;0,SUM(A3:S3),"over scale")</f>
        <v>0.04083986</v>
      </c>
      <c r="AS3" s="0" t="n">
        <v>0.0408398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41643</v>
      </c>
      <c r="F4" s="0" t="n">
        <v>0.00500995</v>
      </c>
      <c r="G4" s="0" t="n">
        <v>0.00377861</v>
      </c>
      <c r="H4" s="0" t="n">
        <v>0.00682441</v>
      </c>
      <c r="I4" s="0" t="n">
        <v>0.00876633</v>
      </c>
      <c r="J4" s="0" t="n">
        <v>0.00579592</v>
      </c>
      <c r="K4" s="0" t="n">
        <v>0.00688903</v>
      </c>
      <c r="L4" s="0" t="n">
        <v>0.0049172</v>
      </c>
      <c r="M4" s="0" t="n">
        <v>0.00255547</v>
      </c>
      <c r="N4" s="0" t="n">
        <v>0.0011882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5442</v>
      </c>
      <c r="AD4" s="0" t="n">
        <v>0.266041</v>
      </c>
      <c r="AE4" s="0" t="n">
        <v>1.6314</v>
      </c>
      <c r="AF4" s="0" t="n">
        <v>14.5527</v>
      </c>
      <c r="AG4" s="0" t="n">
        <v>0.890689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3.96</v>
      </c>
      <c r="AM4" s="0" t="n">
        <v>21717</v>
      </c>
      <c r="AN4" s="0" t="n">
        <v>3505</v>
      </c>
      <c r="AO4" s="0" t="n">
        <v>0.962378</v>
      </c>
      <c r="AP4" s="0" t="n">
        <v>0.766965</v>
      </c>
      <c r="AR4" s="0" t="n">
        <f aca="false">IF(SUM(A4:AF4)&gt;0,SUM(A4:S4),"over scale")</f>
        <v>0.0481416</v>
      </c>
      <c r="AS4" s="0" t="n">
        <v>0.048141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85643</v>
      </c>
      <c r="G5" s="0" t="n">
        <v>0.0090731</v>
      </c>
      <c r="H5" s="0" t="n">
        <v>0.00251847</v>
      </c>
      <c r="I5" s="0" t="n">
        <v>0.00157341</v>
      </c>
      <c r="J5" s="0" t="n">
        <v>0.00519829</v>
      </c>
      <c r="K5" s="0" t="n">
        <v>0.00409083</v>
      </c>
      <c r="L5" s="0" t="n">
        <v>0.0012647</v>
      </c>
      <c r="M5" s="0" t="n">
        <v>0.00160216</v>
      </c>
      <c r="N5" s="0" t="n">
        <v>0.00147977</v>
      </c>
      <c r="O5" s="0" t="n">
        <v>0.00475596</v>
      </c>
      <c r="P5" s="0" t="n">
        <v>0.0126148</v>
      </c>
      <c r="Q5" s="0" t="n">
        <v>0.0063332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29734</v>
      </c>
      <c r="AE5" s="0" t="n">
        <v>1.73595</v>
      </c>
      <c r="AF5" s="0" t="n">
        <v>10.2267</v>
      </c>
      <c r="AG5" s="0" t="n">
        <v>0.910003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96</v>
      </c>
      <c r="AM5" s="0" t="n">
        <v>21717</v>
      </c>
      <c r="AN5" s="0" t="n">
        <v>3506</v>
      </c>
      <c r="AO5" s="0" t="n">
        <v>0.983247</v>
      </c>
      <c r="AP5" s="0" t="n">
        <v>0.337905</v>
      </c>
      <c r="AR5" s="0" t="n">
        <f aca="false">IF(SUM(A5:AF5)&gt;0,SUM(A5:S5),"over scale")</f>
        <v>0.059069</v>
      </c>
      <c r="AS5" s="0" t="n">
        <v>0.05906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09572</v>
      </c>
      <c r="F6" s="0" t="n">
        <v>0.00693211</v>
      </c>
      <c r="G6" s="0" t="n">
        <v>0.00370467</v>
      </c>
      <c r="H6" s="0" t="n">
        <v>0.00603052</v>
      </c>
      <c r="I6" s="0" t="n">
        <v>0.00803488</v>
      </c>
      <c r="J6" s="0" t="n">
        <v>0.00549994</v>
      </c>
      <c r="K6" s="0" t="n">
        <v>0.00618368</v>
      </c>
      <c r="L6" s="0" t="n">
        <v>0.00368167</v>
      </c>
      <c r="M6" s="0" t="n">
        <v>0.00157356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167</v>
      </c>
      <c r="AD6" s="0" t="n">
        <v>0.0490488</v>
      </c>
      <c r="AE6" s="0" t="n">
        <v>0.629289</v>
      </c>
      <c r="AF6" s="0" t="n">
        <v>15.0932</v>
      </c>
      <c r="AG6" s="0" t="n">
        <v>0.874346</v>
      </c>
      <c r="AH6" s="0" t="n">
        <v>8.76</v>
      </c>
      <c r="AI6" s="0" t="n">
        <v>-0.04155</v>
      </c>
      <c r="AJ6" s="0" t="n">
        <v>0.93564</v>
      </c>
      <c r="AK6" s="0" t="n">
        <v>0</v>
      </c>
      <c r="AL6" s="0" t="n">
        <v>23.96</v>
      </c>
      <c r="AM6" s="0" t="n">
        <v>21717</v>
      </c>
      <c r="AN6" s="0" t="n">
        <v>3515</v>
      </c>
      <c r="AO6" s="0" t="n">
        <v>0.947001</v>
      </c>
      <c r="AP6" s="0" t="n">
        <v>1.08909</v>
      </c>
      <c r="AR6" s="0" t="n">
        <f aca="false">IF(SUM(A6:AF6)&gt;0,SUM(A6:S6),"over scale")</f>
        <v>0.04673675</v>
      </c>
      <c r="AS6" s="0" t="n">
        <v>0.0467367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29191</v>
      </c>
      <c r="G7" s="0" t="n">
        <v>0.00747573</v>
      </c>
      <c r="H7" s="0" t="n">
        <v>0.00119016</v>
      </c>
      <c r="I7" s="0" t="n">
        <v>0</v>
      </c>
      <c r="J7" s="0" t="n">
        <v>0.00540234</v>
      </c>
      <c r="K7" s="0" t="n">
        <v>0.00394667</v>
      </c>
      <c r="L7" s="0" t="n">
        <v>0</v>
      </c>
      <c r="M7" s="0" t="n">
        <v>0.00116766</v>
      </c>
      <c r="N7" s="0" t="n">
        <v>0</v>
      </c>
      <c r="O7" s="0" t="n">
        <v>0.00160762</v>
      </c>
      <c r="P7" s="0" t="n">
        <v>0.0018425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68625</v>
      </c>
      <c r="AE7" s="0" t="n">
        <v>0.370257</v>
      </c>
      <c r="AF7" s="0" t="n">
        <v>9.47137</v>
      </c>
      <c r="AG7" s="0" t="n">
        <v>0.905546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96</v>
      </c>
      <c r="AM7" s="0" t="n">
        <v>21717</v>
      </c>
      <c r="AN7" s="0" t="n">
        <v>3516</v>
      </c>
      <c r="AO7" s="0" t="n">
        <v>0.978431</v>
      </c>
      <c r="AP7" s="0" t="n">
        <v>0.436105</v>
      </c>
      <c r="AR7" s="0" t="n">
        <f aca="false">IF(SUM(A7:AF7)&gt;0,SUM(A7:S7),"over scale")</f>
        <v>0.03555183</v>
      </c>
      <c r="AS7" s="0" t="n">
        <v>0.0355518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18552</v>
      </c>
      <c r="F8" s="0" t="n">
        <v>0.00608539</v>
      </c>
      <c r="G8" s="0" t="n">
        <v>0.00361719</v>
      </c>
      <c r="H8" s="0" t="n">
        <v>0.00557558</v>
      </c>
      <c r="I8" s="0" t="n">
        <v>0.00622732</v>
      </c>
      <c r="J8" s="0" t="n">
        <v>0.00324717</v>
      </c>
      <c r="K8" s="0" t="n">
        <v>0.0024827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49004</v>
      </c>
      <c r="AC8" s="0" t="n">
        <v>0.126847</v>
      </c>
      <c r="AD8" s="0" t="n">
        <v>0.86706</v>
      </c>
      <c r="AE8" s="0" t="n">
        <v>1.6417</v>
      </c>
      <c r="AF8" s="0" t="n">
        <v>10.8605</v>
      </c>
      <c r="AG8" s="0" t="n">
        <v>0.904061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96</v>
      </c>
      <c r="AM8" s="0" t="n">
        <v>21717</v>
      </c>
      <c r="AN8" s="0" t="n">
        <v>3517</v>
      </c>
      <c r="AO8" s="0" t="n">
        <v>0.97565</v>
      </c>
      <c r="AP8" s="0" t="n">
        <v>0.493028</v>
      </c>
      <c r="AR8" s="0" t="n">
        <f aca="false">IF(SUM(A8:AF8)&gt;0,SUM(A8:S8),"over scale")</f>
        <v>0.03142094</v>
      </c>
      <c r="AS8" s="0" t="n">
        <v>0.0314209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62982</v>
      </c>
      <c r="G9" s="0" t="n">
        <v>0.00500204</v>
      </c>
      <c r="H9" s="0" t="n">
        <v>0.00287928</v>
      </c>
      <c r="I9" s="0" t="n">
        <v>0.00315859</v>
      </c>
      <c r="J9" s="0" t="n">
        <v>0.00693348</v>
      </c>
      <c r="K9" s="0" t="n">
        <v>0.003532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1131</v>
      </c>
      <c r="AD9" s="0" t="n">
        <v>0.329662</v>
      </c>
      <c r="AE9" s="0" t="n">
        <v>1.56851</v>
      </c>
      <c r="AF9" s="0" t="n">
        <v>19.506</v>
      </c>
      <c r="AG9" s="0" t="n">
        <v>0.869146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</v>
      </c>
      <c r="AM9" s="0" t="n">
        <v>21717</v>
      </c>
      <c r="AN9" s="0" t="n">
        <v>3519</v>
      </c>
      <c r="AO9" s="0" t="n">
        <v>0.937971</v>
      </c>
      <c r="AP9" s="0" t="n">
        <v>1.28073</v>
      </c>
      <c r="AR9" s="0" t="n">
        <f aca="false">IF(SUM(A9:AF9)&gt;0,SUM(A9:S9),"over scale")</f>
        <v>0.02513531</v>
      </c>
      <c r="AS9" s="0" t="n">
        <v>0.0251353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54474</v>
      </c>
      <c r="F10" s="0" t="n">
        <v>0.00668219</v>
      </c>
      <c r="G10" s="0" t="n">
        <v>0.00356347</v>
      </c>
      <c r="H10" s="0" t="n">
        <v>0.00556217</v>
      </c>
      <c r="I10" s="0" t="n">
        <v>0.00678983</v>
      </c>
      <c r="J10" s="0" t="n">
        <v>0.00408342</v>
      </c>
      <c r="K10" s="0" t="n">
        <v>0.00450461</v>
      </c>
      <c r="L10" s="0" t="n">
        <v>0.00313308</v>
      </c>
      <c r="M10" s="0" t="n">
        <v>0.0014833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0365</v>
      </c>
      <c r="AE10" s="0" t="n">
        <v>0.351064</v>
      </c>
      <c r="AF10" s="0" t="n">
        <v>11.4118</v>
      </c>
      <c r="AG10" s="0" t="n">
        <v>0.912975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96</v>
      </c>
      <c r="AM10" s="0" t="n">
        <v>21717</v>
      </c>
      <c r="AN10" s="0" t="n">
        <v>3520</v>
      </c>
      <c r="AO10" s="0" t="n">
        <v>0.98527</v>
      </c>
      <c r="AP10" s="0" t="n">
        <v>0.296788</v>
      </c>
      <c r="AR10" s="0" t="n">
        <f aca="false">IF(SUM(A10:AF10)&gt;0,SUM(A10:S10),"over scale")</f>
        <v>0.0412495</v>
      </c>
      <c r="AS10" s="0" t="n">
        <v>0.041249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586711</v>
      </c>
      <c r="F11" s="0" t="n">
        <v>0.00642082</v>
      </c>
      <c r="G11" s="0" t="n">
        <v>0.00310218</v>
      </c>
      <c r="H11" s="0" t="n">
        <v>0.00445181</v>
      </c>
      <c r="I11" s="0" t="n">
        <v>0.00505174</v>
      </c>
      <c r="J11" s="0" t="n">
        <v>0.00285207</v>
      </c>
      <c r="K11" s="0" t="n">
        <v>0.0024629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684341</v>
      </c>
      <c r="AF11" s="0" t="n">
        <v>10.1082</v>
      </c>
      <c r="AG11" s="0" t="n">
        <v>0.921889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96</v>
      </c>
      <c r="AM11" s="0" t="n">
        <v>21717</v>
      </c>
      <c r="AN11" s="0" t="n">
        <v>3521</v>
      </c>
      <c r="AO11" s="0" t="n">
        <v>0.993695</v>
      </c>
      <c r="AP11" s="0" t="n">
        <v>0.126507</v>
      </c>
      <c r="AR11" s="0" t="n">
        <f aca="false">IF(SUM(A11:AF11)&gt;0,SUM(A11:S11),"over scale")</f>
        <v>0.03020868</v>
      </c>
      <c r="AS11" s="0" t="n">
        <v>0.030208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12476</v>
      </c>
      <c r="F12" s="0" t="n">
        <v>0.00626701</v>
      </c>
      <c r="G12" s="0" t="n">
        <v>0.00371098</v>
      </c>
      <c r="H12" s="0" t="n">
        <v>0.00566742</v>
      </c>
      <c r="I12" s="0" t="n">
        <v>0.0065387</v>
      </c>
      <c r="J12" s="0" t="n">
        <v>0.00380987</v>
      </c>
      <c r="K12" s="0" t="n">
        <v>0.00366603</v>
      </c>
      <c r="L12" s="0" t="n">
        <v>0.0019875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15985</v>
      </c>
      <c r="AD12" s="0" t="n">
        <v>0.0686083</v>
      </c>
      <c r="AE12" s="0" t="n">
        <v>0.651539</v>
      </c>
      <c r="AF12" s="0" t="n">
        <v>12.4267</v>
      </c>
      <c r="AG12" s="0" t="n">
        <v>0.904803</v>
      </c>
      <c r="AH12" s="0" t="n">
        <v>8.76</v>
      </c>
      <c r="AI12" s="0" t="n">
        <v>-0.04155</v>
      </c>
      <c r="AJ12" s="0" t="n">
        <v>0.93564</v>
      </c>
      <c r="AK12" s="0" t="n">
        <v>0</v>
      </c>
      <c r="AL12" s="0" t="n">
        <v>23.96</v>
      </c>
      <c r="AM12" s="0" t="n">
        <v>21717</v>
      </c>
      <c r="AN12" s="0" t="n">
        <v>3530</v>
      </c>
      <c r="AO12" s="0" t="n">
        <v>0.97999</v>
      </c>
      <c r="AP12" s="0" t="n">
        <v>0.404268</v>
      </c>
      <c r="AR12" s="0" t="n">
        <f aca="false">IF(SUM(A12:AF12)&gt;0,SUM(A12:S12),"over scale")</f>
        <v>0.0357723</v>
      </c>
      <c r="AS12" s="0" t="n">
        <v>0.035772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03779</v>
      </c>
      <c r="E13" s="0" t="n">
        <v>0.00729316</v>
      </c>
      <c r="F13" s="0" t="n">
        <v>0.00702802</v>
      </c>
      <c r="G13" s="0" t="n">
        <v>0.00339289</v>
      </c>
      <c r="H13" s="0" t="n">
        <v>0.00533727</v>
      </c>
      <c r="I13" s="0" t="n">
        <v>0.00689066</v>
      </c>
      <c r="J13" s="0" t="n">
        <v>0.0047335</v>
      </c>
      <c r="K13" s="0" t="n">
        <v>0.00645867</v>
      </c>
      <c r="L13" s="0" t="n">
        <v>0.00597653</v>
      </c>
      <c r="M13" s="0" t="n">
        <v>0.00505083</v>
      </c>
      <c r="N13" s="0" t="n">
        <v>0.00578731</v>
      </c>
      <c r="O13" s="0" t="n">
        <v>0.00464411</v>
      </c>
      <c r="P13" s="0" t="n">
        <v>0.00326573</v>
      </c>
      <c r="Q13" s="0" t="n">
        <v>0.0012122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11607</v>
      </c>
      <c r="AE13" s="0" t="n">
        <v>0.615995</v>
      </c>
      <c r="AF13" s="0" t="n">
        <v>11.8492</v>
      </c>
      <c r="AG13" s="0" t="n">
        <v>0.892175</v>
      </c>
      <c r="AH13" s="0" t="n">
        <v>8.76</v>
      </c>
      <c r="AI13" s="0" t="n">
        <v>-0.04032</v>
      </c>
      <c r="AJ13" s="0" t="n">
        <v>0.93903</v>
      </c>
      <c r="AK13" s="0" t="n">
        <v>0</v>
      </c>
      <c r="AL13" s="0" t="n">
        <v>23.96</v>
      </c>
      <c r="AM13" s="0" t="n">
        <v>21717</v>
      </c>
      <c r="AN13" s="0" t="n">
        <v>3531</v>
      </c>
      <c r="AO13" s="0" t="n">
        <v>0.962823</v>
      </c>
      <c r="AP13" s="0" t="n">
        <v>0.757713</v>
      </c>
      <c r="AR13" s="0" t="n">
        <f aca="false">IF(SUM(A13:AF13)&gt;0,SUM(A13:S13),"over scale")</f>
        <v>0.0681087</v>
      </c>
      <c r="AS13" s="0" t="n">
        <v>0.068108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727359</v>
      </c>
      <c r="F14" s="0" t="n">
        <v>0.00724255</v>
      </c>
      <c r="G14" s="0" t="n">
        <v>0.00339294</v>
      </c>
      <c r="H14" s="0" t="n">
        <v>0.00532727</v>
      </c>
      <c r="I14" s="0" t="n">
        <v>0.00702606</v>
      </c>
      <c r="J14" s="0" t="n">
        <v>0.0045303</v>
      </c>
      <c r="K14" s="0" t="n">
        <v>0.00481078</v>
      </c>
      <c r="L14" s="0" t="n">
        <v>0.00301935</v>
      </c>
      <c r="M14" s="0" t="n">
        <v>0.0015180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774213</v>
      </c>
      <c r="AF14" s="0" t="n">
        <v>12.3374</v>
      </c>
      <c r="AG14" s="0" t="n">
        <v>0.891432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3.96</v>
      </c>
      <c r="AM14" s="0" t="n">
        <v>21717</v>
      </c>
      <c r="AN14" s="0" t="n">
        <v>3532</v>
      </c>
      <c r="AO14" s="0" t="n">
        <v>0.960865</v>
      </c>
      <c r="AP14" s="0" t="n">
        <v>0.798426</v>
      </c>
      <c r="AR14" s="0" t="n">
        <f aca="false">IF(SUM(A14:AF14)&gt;0,SUM(A14:S14),"over scale")</f>
        <v>0.04414089</v>
      </c>
      <c r="AS14" s="0" t="n">
        <v>0.0441408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5946</v>
      </c>
      <c r="F15" s="0" t="n">
        <v>0.0065558</v>
      </c>
      <c r="G15" s="0" t="n">
        <v>0.00388285</v>
      </c>
      <c r="H15" s="0" t="n">
        <v>0.00582313</v>
      </c>
      <c r="I15" s="0" t="n">
        <v>0.00604721</v>
      </c>
      <c r="J15" s="0" t="n">
        <v>0.0030674</v>
      </c>
      <c r="K15" s="0" t="n">
        <v>0.00262422</v>
      </c>
      <c r="L15" s="0" t="n">
        <v>0.0012409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78933</v>
      </c>
      <c r="AD15" s="0" t="n">
        <v>0.0600577</v>
      </c>
      <c r="AE15" s="0" t="n">
        <v>0.740277</v>
      </c>
      <c r="AF15" s="0" t="n">
        <v>14.2116</v>
      </c>
      <c r="AG15" s="0" t="n">
        <v>0.892175</v>
      </c>
      <c r="AH15" s="0" t="n">
        <v>8.76</v>
      </c>
      <c r="AI15" s="0" t="n">
        <v>-0.04032</v>
      </c>
      <c r="AJ15" s="0" t="n">
        <v>0.93677</v>
      </c>
      <c r="AK15" s="0" t="n">
        <v>0</v>
      </c>
      <c r="AL15" s="0" t="n">
        <v>24</v>
      </c>
      <c r="AM15" s="0" t="n">
        <v>21717</v>
      </c>
      <c r="AN15" s="0" t="n">
        <v>3541</v>
      </c>
      <c r="AO15" s="0" t="n">
        <v>0.965146</v>
      </c>
      <c r="AP15" s="0" t="n">
        <v>0.70952</v>
      </c>
      <c r="AR15" s="0" t="n">
        <f aca="false">IF(SUM(A15:AF15)&gt;0,SUM(A15:S15),"over scale")</f>
        <v>0.0338362</v>
      </c>
      <c r="AS15" s="0" t="n">
        <v>0.033836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92613</v>
      </c>
      <c r="E16" s="0" t="n">
        <v>0.00916362</v>
      </c>
      <c r="F16" s="0" t="n">
        <v>0.00666759</v>
      </c>
      <c r="G16" s="0" t="n">
        <v>0.00282043</v>
      </c>
      <c r="H16" s="0" t="n">
        <v>0.00411595</v>
      </c>
      <c r="I16" s="0" t="n">
        <v>0.00499146</v>
      </c>
      <c r="J16" s="0" t="n">
        <v>0.00341769</v>
      </c>
      <c r="K16" s="0" t="n">
        <v>0.00475309</v>
      </c>
      <c r="L16" s="0" t="n">
        <v>0.00439226</v>
      </c>
      <c r="M16" s="0" t="n">
        <v>0.00326069</v>
      </c>
      <c r="N16" s="0" t="n">
        <v>0.0029374</v>
      </c>
      <c r="O16" s="0" t="n">
        <v>0.0017934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56508</v>
      </c>
      <c r="AE16" s="0" t="n">
        <v>0.60383</v>
      </c>
      <c r="AF16" s="0" t="n">
        <v>8.92517</v>
      </c>
      <c r="AG16" s="0" t="n">
        <v>0.907032</v>
      </c>
      <c r="AH16" s="0" t="n">
        <v>8.76</v>
      </c>
      <c r="AI16" s="0" t="n">
        <v>-0.04155</v>
      </c>
      <c r="AJ16" s="0" t="n">
        <v>0.9379</v>
      </c>
      <c r="AK16" s="0" t="n">
        <v>0</v>
      </c>
      <c r="AL16" s="0" t="n">
        <v>24</v>
      </c>
      <c r="AM16" s="0" t="n">
        <v>21717</v>
      </c>
      <c r="AN16" s="0" t="n">
        <v>3542</v>
      </c>
      <c r="AO16" s="0" t="n">
        <v>0.980036</v>
      </c>
      <c r="AP16" s="0" t="n">
        <v>0.403318</v>
      </c>
      <c r="AR16" s="0" t="n">
        <f aca="false">IF(SUM(A16:AF16)&gt;0,SUM(A16:S16),"over scale")</f>
        <v>0.05023979</v>
      </c>
      <c r="AS16" s="0" t="n">
        <v>0.0502397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04335</v>
      </c>
      <c r="E17" s="0" t="n">
        <v>0.00705766</v>
      </c>
      <c r="F17" s="0" t="n">
        <v>0.00672121</v>
      </c>
      <c r="G17" s="0" t="n">
        <v>0.0032369</v>
      </c>
      <c r="H17" s="0" t="n">
        <v>0.00519572</v>
      </c>
      <c r="I17" s="0" t="n">
        <v>0.00727145</v>
      </c>
      <c r="J17" s="0" t="n">
        <v>0.00543856</v>
      </c>
      <c r="K17" s="0" t="n">
        <v>0.00708336</v>
      </c>
      <c r="L17" s="0" t="n">
        <v>0.00548006</v>
      </c>
      <c r="M17" s="0" t="n">
        <v>0.00283698</v>
      </c>
      <c r="N17" s="0" t="n">
        <v>0.0014660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50586</v>
      </c>
      <c r="AF17" s="0" t="n">
        <v>11.2433</v>
      </c>
      <c r="AG17" s="0" t="n">
        <v>0.908518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4</v>
      </c>
      <c r="AM17" s="0" t="n">
        <v>21717</v>
      </c>
      <c r="AN17" s="0" t="n">
        <v>3543</v>
      </c>
      <c r="AO17" s="0" t="n">
        <v>0.98046</v>
      </c>
      <c r="AP17" s="0" t="n">
        <v>0.394667</v>
      </c>
      <c r="AR17" s="0" t="n">
        <f aca="false">IF(SUM(A17:AF17)&gt;0,SUM(A17:S17),"over scale")</f>
        <v>0.05283131</v>
      </c>
      <c r="AS17" s="0" t="n">
        <v>0.0528313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20299</v>
      </c>
      <c r="G18" s="0" t="n">
        <v>0.00595806</v>
      </c>
      <c r="H18" s="0" t="n">
        <v>0.00122852</v>
      </c>
      <c r="I18" s="0" t="n">
        <v>0</v>
      </c>
      <c r="J18" s="0" t="n">
        <v>0.0036136</v>
      </c>
      <c r="K18" s="0" t="n">
        <v>0.0011579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21763</v>
      </c>
      <c r="AE18" s="0" t="n">
        <v>0.224653</v>
      </c>
      <c r="AF18" s="0" t="n">
        <v>12.2517</v>
      </c>
      <c r="AG18" s="0" t="n">
        <v>0.897375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4</v>
      </c>
      <c r="AM18" s="0" t="n">
        <v>21717</v>
      </c>
      <c r="AN18" s="0" t="n">
        <v>3545</v>
      </c>
      <c r="AO18" s="0" t="n">
        <v>0.967271</v>
      </c>
      <c r="AP18" s="0" t="n">
        <v>0.665535</v>
      </c>
      <c r="AR18" s="0" t="n">
        <f aca="false">IF(SUM(A18:AF18)&gt;0,SUM(A18:S18),"over scale")</f>
        <v>0.02398806</v>
      </c>
      <c r="AS18" s="0" t="n">
        <v>0.0239880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12005</v>
      </c>
      <c r="E19" s="0" t="n">
        <v>0.0106777</v>
      </c>
      <c r="F19" s="0" t="n">
        <v>0.00633998</v>
      </c>
      <c r="G19" s="0" t="n">
        <v>0.00260236</v>
      </c>
      <c r="H19" s="0" t="n">
        <v>0.00417864</v>
      </c>
      <c r="I19" s="0" t="n">
        <v>0.00568887</v>
      </c>
      <c r="J19" s="0" t="n">
        <v>0.00378278</v>
      </c>
      <c r="K19" s="0" t="n">
        <v>0.00432845</v>
      </c>
      <c r="L19" s="0" t="n">
        <v>0.00296254</v>
      </c>
      <c r="M19" s="0" t="n">
        <v>0.0013572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460975</v>
      </c>
      <c r="AF19" s="0" t="n">
        <v>7.79755</v>
      </c>
      <c r="AG19" s="0" t="n">
        <v>0.914461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</v>
      </c>
      <c r="AM19" s="0" t="n">
        <v>21717</v>
      </c>
      <c r="AN19" s="0" t="n">
        <v>3546</v>
      </c>
      <c r="AO19" s="0" t="n">
        <v>0.985687</v>
      </c>
      <c r="AP19" s="0" t="n">
        <v>0.28832</v>
      </c>
      <c r="AR19" s="0" t="n">
        <f aca="false">IF(SUM(A19:AF19)&gt;0,SUM(A19:S19),"over scale")</f>
        <v>0.04503864</v>
      </c>
      <c r="AS19" s="0" t="n">
        <v>0.0450386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864245</v>
      </c>
      <c r="G20" s="0" t="n">
        <v>0.00915772</v>
      </c>
      <c r="H20" s="0" t="n">
        <v>0.0021158</v>
      </c>
      <c r="I20" s="0" t="n">
        <v>0.00170403</v>
      </c>
      <c r="J20" s="0" t="n">
        <v>0.00705411</v>
      </c>
      <c r="K20" s="0" t="n">
        <v>0.0035082</v>
      </c>
      <c r="L20" s="0" t="n">
        <v>0</v>
      </c>
      <c r="M20" s="0" t="n">
        <v>0</v>
      </c>
      <c r="N20" s="0" t="n">
        <v>0</v>
      </c>
      <c r="O20" s="0" t="n">
        <v>0.00152716</v>
      </c>
      <c r="P20" s="0" t="n">
        <v>0.0016252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223564</v>
      </c>
      <c r="AF20" s="0" t="n">
        <v>12.0263</v>
      </c>
      <c r="AG20" s="0" t="n">
        <v>0.903318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</v>
      </c>
      <c r="AM20" s="0" t="n">
        <v>21717</v>
      </c>
      <c r="AN20" s="0" t="n">
        <v>3547</v>
      </c>
      <c r="AO20" s="0" t="n">
        <v>0.972508</v>
      </c>
      <c r="AP20" s="0" t="n">
        <v>0.557545</v>
      </c>
      <c r="AR20" s="0" t="n">
        <f aca="false">IF(SUM(A20:AF20)&gt;0,SUM(A20:S20),"over scale")</f>
        <v>0.03533475</v>
      </c>
      <c r="AS20" s="0" t="n">
        <v>0.0353347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37394</v>
      </c>
      <c r="F21" s="0" t="n">
        <v>0.00570548</v>
      </c>
      <c r="G21" s="0" t="n">
        <v>0.0036655</v>
      </c>
      <c r="H21" s="0" t="n">
        <v>0.00580846</v>
      </c>
      <c r="I21" s="0" t="n">
        <v>0.0066022</v>
      </c>
      <c r="J21" s="0" t="n">
        <v>0.00374722</v>
      </c>
      <c r="K21" s="0" t="n">
        <v>0.00366533</v>
      </c>
      <c r="L21" s="0" t="n">
        <v>0.0021432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85803</v>
      </c>
      <c r="AE21" s="0" t="n">
        <v>0.344198</v>
      </c>
      <c r="AF21" s="0" t="n">
        <v>14.4814</v>
      </c>
      <c r="AG21" s="0" t="n">
        <v>0.895889</v>
      </c>
      <c r="AH21" s="0" t="n">
        <v>8.76</v>
      </c>
      <c r="AI21" s="0" t="n">
        <v>-0.04155</v>
      </c>
      <c r="AJ21" s="0" t="n">
        <v>0.93677</v>
      </c>
      <c r="AK21" s="0" t="n">
        <v>0</v>
      </c>
      <c r="AL21" s="0" t="n">
        <v>24</v>
      </c>
      <c r="AM21" s="0" t="n">
        <v>21717</v>
      </c>
      <c r="AN21" s="0" t="n">
        <v>3556</v>
      </c>
      <c r="AO21" s="0" t="n">
        <v>0.969164</v>
      </c>
      <c r="AP21" s="0" t="n">
        <v>0.6264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46837</v>
      </c>
      <c r="E22" s="0" t="n">
        <v>0.00855531</v>
      </c>
      <c r="F22" s="0" t="n">
        <v>0.00722258</v>
      </c>
      <c r="G22" s="0" t="n">
        <v>0.00313119</v>
      </c>
      <c r="H22" s="0" t="n">
        <v>0.00446907</v>
      </c>
      <c r="I22" s="0" t="n">
        <v>0.00567228</v>
      </c>
      <c r="J22" s="0" t="n">
        <v>0.00394819</v>
      </c>
      <c r="K22" s="0" t="n">
        <v>0.0047619</v>
      </c>
      <c r="L22" s="0" t="n">
        <v>0.00365627</v>
      </c>
      <c r="M22" s="0" t="n">
        <v>0.00225412</v>
      </c>
      <c r="N22" s="0" t="n">
        <v>0.00148599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561538</v>
      </c>
      <c r="AF22" s="0" t="n">
        <v>10.5956</v>
      </c>
      <c r="AG22" s="0" t="n">
        <v>0.904803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4</v>
      </c>
      <c r="AM22" s="0" t="n">
        <v>21717</v>
      </c>
      <c r="AN22" s="0" t="n">
        <v>3557</v>
      </c>
      <c r="AO22" s="0" t="n">
        <v>0.976452</v>
      </c>
      <c r="AP22" s="0" t="n">
        <v>0.47660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609553</v>
      </c>
      <c r="F23" s="0" t="n">
        <v>0.0080722</v>
      </c>
      <c r="G23" s="0" t="n">
        <v>0.00407876</v>
      </c>
      <c r="H23" s="0" t="n">
        <v>0.00563282</v>
      </c>
      <c r="I23" s="0" t="n">
        <v>0.00586938</v>
      </c>
      <c r="J23" s="0" t="n">
        <v>0.00284564</v>
      </c>
      <c r="K23" s="0" t="n">
        <v>0.0019924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14594</v>
      </c>
      <c r="AE23" s="0" t="n">
        <v>0.148888</v>
      </c>
      <c r="AF23" s="0" t="n">
        <v>14.0458</v>
      </c>
      <c r="AG23" s="0" t="n">
        <v>0.890689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4</v>
      </c>
      <c r="AM23" s="0" t="n">
        <v>21717</v>
      </c>
      <c r="AN23" s="0" t="n">
        <v>3558</v>
      </c>
      <c r="AO23" s="0" t="n">
        <v>0.960064</v>
      </c>
      <c r="AP23" s="0" t="n">
        <v>0.815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03858</v>
      </c>
      <c r="D24" s="0" t="n">
        <v>0.00610962</v>
      </c>
      <c r="E24" s="0" t="n">
        <v>0.013431</v>
      </c>
      <c r="F24" s="0" t="n">
        <v>0.00636326</v>
      </c>
      <c r="G24" s="0" t="n">
        <v>0.00255285</v>
      </c>
      <c r="H24" s="0" t="n">
        <v>0.00406726</v>
      </c>
      <c r="I24" s="0" t="n">
        <v>0.00536063</v>
      </c>
      <c r="J24" s="0" t="n">
        <v>0.00370332</v>
      </c>
      <c r="K24" s="0" t="n">
        <v>0.00435651</v>
      </c>
      <c r="L24" s="0" t="n">
        <v>0.00273065</v>
      </c>
      <c r="M24" s="0" t="n">
        <v>0.00110413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353975</v>
      </c>
      <c r="AF24" s="0" t="n">
        <v>6.15093</v>
      </c>
      <c r="AG24" s="0" t="n">
        <v>0.907032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4</v>
      </c>
      <c r="AM24" s="0" t="n">
        <v>21717</v>
      </c>
      <c r="AN24" s="0" t="n">
        <v>3600</v>
      </c>
      <c r="AO24" s="0" t="n">
        <v>0.97768</v>
      </c>
      <c r="AP24" s="0" t="n">
        <v>0.451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9:07:20Z</dcterms:created>
  <dc:creator>DFO Employee</dc:creator>
  <dc:description/>
  <dc:language>en-US</dc:language>
  <cp:lastModifiedBy>DFO Employee</cp:lastModifiedBy>
  <dcterms:modified xsi:type="dcterms:W3CDTF">2010-08-05T19:07:20Z</dcterms:modified>
  <cp:revision>0</cp:revision>
  <dc:subject/>
  <dc:title/>
</cp:coreProperties>
</file>