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9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372179</v>
      </c>
      <c r="F1" s="0" t="n">
        <v>0.00602779</v>
      </c>
      <c r="G1" s="0" t="n">
        <v>0.00390164</v>
      </c>
      <c r="H1" s="0" t="n">
        <v>0.00548415</v>
      </c>
      <c r="I1" s="0" t="n">
        <v>0.00451627</v>
      </c>
      <c r="J1" s="0" t="n">
        <v>0.00142996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8519</v>
      </c>
      <c r="AC1" s="0" t="n">
        <v>0.0703628</v>
      </c>
      <c r="AD1" s="0" t="n">
        <v>0.480576</v>
      </c>
      <c r="AE1" s="0" t="n">
        <v>1.06413</v>
      </c>
      <c r="AF1" s="0" t="n">
        <v>13.7402</v>
      </c>
      <c r="AG1" s="0" t="n">
        <v>0.892175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4.15</v>
      </c>
      <c r="AM1" s="0" t="n">
        <v>21717</v>
      </c>
      <c r="AN1" s="0" t="n">
        <v>4353</v>
      </c>
      <c r="AO1" s="0" t="n">
        <v>0.96748</v>
      </c>
      <c r="AP1" s="0" t="n">
        <v>0.661211</v>
      </c>
      <c r="AR1" s="0" t="n">
        <f aca="false">IF(SUM(A1:AF1)&gt;0,SUM(A1:S1),"over scale")</f>
        <v>0.0250816</v>
      </c>
      <c r="AS1" s="0" t="n">
        <v>0.025081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252101</v>
      </c>
      <c r="G2" s="0" t="n">
        <v>0.00872593</v>
      </c>
      <c r="H2" s="0" t="n">
        <v>0</v>
      </c>
      <c r="I2" s="0" t="n">
        <v>0</v>
      </c>
      <c r="J2" s="0" t="n">
        <v>0.0025313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501035</v>
      </c>
      <c r="AF2" s="0" t="n">
        <v>5.89213</v>
      </c>
      <c r="AG2" s="0" t="n">
        <v>0.897375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4.15</v>
      </c>
      <c r="AM2" s="0" t="n">
        <v>21717</v>
      </c>
      <c r="AN2" s="0" t="n">
        <v>4355</v>
      </c>
      <c r="AO2" s="0" t="n">
        <v>0.969602</v>
      </c>
      <c r="AP2" s="0" t="n">
        <v>0.6174</v>
      </c>
      <c r="AR2" s="0" t="n">
        <f aca="false">IF(SUM(A2:AF2)&gt;0,SUM(A2:S2),"over scale")</f>
        <v>0.03646738</v>
      </c>
      <c r="AS2" s="0" t="n">
        <v>0.0364673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67131</v>
      </c>
      <c r="E3" s="0" t="n">
        <v>0.00947527</v>
      </c>
      <c r="F3" s="0" t="n">
        <v>0.00578126</v>
      </c>
      <c r="G3" s="0" t="n">
        <v>0.00300013</v>
      </c>
      <c r="H3" s="0" t="n">
        <v>0.00492456</v>
      </c>
      <c r="I3" s="0" t="n">
        <v>0.00466721</v>
      </c>
      <c r="J3" s="0" t="n">
        <v>0.00187515</v>
      </c>
      <c r="K3" s="0" t="n">
        <v>0.00116767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870465</v>
      </c>
      <c r="AF3" s="0" t="n">
        <v>7.13434</v>
      </c>
      <c r="AG3" s="0" t="n">
        <v>0.930061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4.15</v>
      </c>
      <c r="AM3" s="0" t="n">
        <v>21717</v>
      </c>
      <c r="AN3" s="0" t="n">
        <v>4356</v>
      </c>
      <c r="AO3" s="0" t="n">
        <v>1.00492</v>
      </c>
      <c r="AP3" s="0" t="n">
        <v>-0.0981232</v>
      </c>
      <c r="AR3" s="0" t="n">
        <f aca="false">IF(SUM(A3:AF3)&gt;0,SUM(A3:S3),"over scale")</f>
        <v>0.03456256</v>
      </c>
      <c r="AS3" s="0" t="n">
        <v>0.0345625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215731</v>
      </c>
      <c r="D4" s="0" t="n">
        <v>0.00815948</v>
      </c>
      <c r="E4" s="0" t="n">
        <v>0.0125653</v>
      </c>
      <c r="F4" s="0" t="n">
        <v>0.00513405</v>
      </c>
      <c r="G4" s="0" t="n">
        <v>0.00231352</v>
      </c>
      <c r="H4" s="0" t="n">
        <v>0.00419987</v>
      </c>
      <c r="I4" s="0" t="n">
        <v>0.00465478</v>
      </c>
      <c r="J4" s="0" t="n">
        <v>0.00204603</v>
      </c>
      <c r="K4" s="0" t="n">
        <v>0.00121789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5.46275</v>
      </c>
      <c r="AG4" s="0" t="n">
        <v>0.903318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4.15</v>
      </c>
      <c r="AM4" s="0" t="n">
        <v>21717</v>
      </c>
      <c r="AN4" s="0" t="n">
        <v>4358</v>
      </c>
      <c r="AO4" s="0" t="n">
        <v>0.976023</v>
      </c>
      <c r="AP4" s="0" t="n">
        <v>0.485387</v>
      </c>
      <c r="AR4" s="0" t="n">
        <f aca="false">IF(SUM(A4:AF4)&gt;0,SUM(A4:S4),"over scale")</f>
        <v>0.04244823</v>
      </c>
      <c r="AS4" s="0" t="n">
        <v>0.0424482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22348</v>
      </c>
      <c r="E5" s="0" t="n">
        <v>0.00902798</v>
      </c>
      <c r="F5" s="0" t="n">
        <v>0.00673827</v>
      </c>
      <c r="G5" s="0" t="n">
        <v>0.00331792</v>
      </c>
      <c r="H5" s="0" t="n">
        <v>0.00479737</v>
      </c>
      <c r="I5" s="0" t="n">
        <v>0.0037189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213476</v>
      </c>
      <c r="AF5" s="0" t="n">
        <v>9.27178</v>
      </c>
      <c r="AG5" s="0" t="n">
        <v>0.912232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4.15</v>
      </c>
      <c r="AM5" s="0" t="n">
        <v>21717</v>
      </c>
      <c r="AN5" s="0" t="n">
        <v>4359</v>
      </c>
      <c r="AO5" s="0" t="n">
        <v>0.985655</v>
      </c>
      <c r="AP5" s="0" t="n">
        <v>0.288986</v>
      </c>
      <c r="AR5" s="0" t="n">
        <f aca="false">IF(SUM(A5:AF5)&gt;0,SUM(A5:S5),"over scale")</f>
        <v>0.02982401</v>
      </c>
      <c r="AS5" s="0" t="n">
        <v>0.0298240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42103</v>
      </c>
      <c r="F6" s="0" t="n">
        <v>0.0215946</v>
      </c>
      <c r="G6" s="0" t="n">
        <v>0.00946218</v>
      </c>
      <c r="H6" s="0" t="n">
        <v>0</v>
      </c>
      <c r="I6" s="0" t="n">
        <v>0</v>
      </c>
      <c r="J6" s="0" t="n">
        <v>0.0014930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537548</v>
      </c>
      <c r="AF6" s="0" t="n">
        <v>9.20392</v>
      </c>
      <c r="AG6" s="0" t="n">
        <v>0.895146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4.15</v>
      </c>
      <c r="AM6" s="0" t="n">
        <v>21717</v>
      </c>
      <c r="AN6" s="0" t="n">
        <v>4400</v>
      </c>
      <c r="AO6" s="0" t="n">
        <v>0.96603</v>
      </c>
      <c r="AP6" s="0" t="n">
        <v>0.691213</v>
      </c>
      <c r="AR6" s="0" t="n">
        <f aca="false">IF(SUM(A6:AF6)&gt;0,SUM(A6:S6),"over scale")</f>
        <v>0.03397086</v>
      </c>
      <c r="AS6" s="0" t="n">
        <v>0.0339708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85023</v>
      </c>
      <c r="D7" s="0" t="n">
        <v>0.00694287</v>
      </c>
      <c r="E7" s="0" t="n">
        <v>0.0117623</v>
      </c>
      <c r="F7" s="0" t="n">
        <v>0.00538107</v>
      </c>
      <c r="G7" s="0" t="n">
        <v>0.00218323</v>
      </c>
      <c r="H7" s="0" t="n">
        <v>0.00217884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4.83452</v>
      </c>
      <c r="AG7" s="0" t="n">
        <v>0.927089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4.15</v>
      </c>
      <c r="AM7" s="0" t="n">
        <v>21717</v>
      </c>
      <c r="AN7" s="0" t="n">
        <v>4402</v>
      </c>
      <c r="AO7" s="0" t="n">
        <v>1.0005</v>
      </c>
      <c r="AP7" s="0" t="n">
        <v>-0.0100413</v>
      </c>
      <c r="AR7" s="0" t="n">
        <f aca="false">IF(SUM(A7:AF7)&gt;0,SUM(A7:S7),"over scale")</f>
        <v>0.03029854</v>
      </c>
      <c r="AS7" s="0" t="n">
        <v>0.0302985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520337</v>
      </c>
      <c r="E8" s="0" t="n">
        <v>0.0112942</v>
      </c>
      <c r="F8" s="0" t="n">
        <v>0.00588267</v>
      </c>
      <c r="G8" s="0" t="n">
        <v>0.00270344</v>
      </c>
      <c r="H8" s="0" t="n">
        <v>0.00407362</v>
      </c>
      <c r="I8" s="0" t="n">
        <v>0.00375777</v>
      </c>
      <c r="J8" s="0" t="n">
        <v>0.0013439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543032</v>
      </c>
      <c r="AF8" s="0" t="n">
        <v>6.49605</v>
      </c>
      <c r="AG8" s="0" t="n">
        <v>0.916689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15</v>
      </c>
      <c r="AM8" s="0" t="n">
        <v>21717</v>
      </c>
      <c r="AN8" s="0" t="n">
        <v>4403</v>
      </c>
      <c r="AO8" s="0" t="n">
        <v>0.98809</v>
      </c>
      <c r="AP8" s="0" t="n">
        <v>0.239639</v>
      </c>
      <c r="AR8" s="0" t="n">
        <f aca="false">IF(SUM(A8:AF8)&gt;0,SUM(A8:S8),"over scale")</f>
        <v>0.03425905</v>
      </c>
      <c r="AS8" s="0" t="n">
        <v>0.0342590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31065</v>
      </c>
      <c r="E9" s="0" t="n">
        <v>0.00838351</v>
      </c>
      <c r="F9" s="0" t="n">
        <v>0.00790664</v>
      </c>
      <c r="G9" s="0" t="n">
        <v>0.00394315</v>
      </c>
      <c r="H9" s="0" t="n">
        <v>0.00586169</v>
      </c>
      <c r="I9" s="0" t="n">
        <v>0.00542244</v>
      </c>
      <c r="J9" s="0" t="n">
        <v>0.0019496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0810732</v>
      </c>
      <c r="AF9" s="0" t="n">
        <v>12.214</v>
      </c>
      <c r="AG9" s="0" t="n">
        <v>0.890689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4.15</v>
      </c>
      <c r="AM9" s="0" t="n">
        <v>21717</v>
      </c>
      <c r="AN9" s="0" t="n">
        <v>4404</v>
      </c>
      <c r="AO9" s="0" t="n">
        <v>0.96122</v>
      </c>
      <c r="AP9" s="0" t="n">
        <v>0.791047</v>
      </c>
      <c r="AR9" s="0" t="n">
        <f aca="false">IF(SUM(A9:AF9)&gt;0,SUM(A9:S9),"over scale")</f>
        <v>0.03477774</v>
      </c>
      <c r="AS9" s="0" t="n">
        <v>0.0347777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96228</v>
      </c>
      <c r="G10" s="0" t="n">
        <v>0.00866616</v>
      </c>
      <c r="H10" s="0" t="n">
        <v>0</v>
      </c>
      <c r="I10" s="0" t="n">
        <v>0</v>
      </c>
      <c r="J10" s="0" t="n">
        <v>0.00136134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216488</v>
      </c>
      <c r="AF10" s="0" t="n">
        <v>9.3156</v>
      </c>
      <c r="AG10" s="0" t="n">
        <v>0.887718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4.15</v>
      </c>
      <c r="AM10" s="0" t="n">
        <v>21717</v>
      </c>
      <c r="AN10" s="0" t="n">
        <v>4406</v>
      </c>
      <c r="AO10" s="0" t="n">
        <v>0.956861</v>
      </c>
      <c r="AP10" s="0" t="n">
        <v>0.881933</v>
      </c>
      <c r="AR10" s="0" t="n">
        <f aca="false">IF(SUM(A10:AF10)&gt;0,SUM(A10:S10),"over scale")</f>
        <v>0.0296503</v>
      </c>
      <c r="AS10" s="0" t="n">
        <v>0.029650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211233</v>
      </c>
      <c r="D11" s="0" t="n">
        <v>0.0080517</v>
      </c>
      <c r="E11" s="0" t="n">
        <v>0.0128463</v>
      </c>
      <c r="F11" s="0" t="n">
        <v>0.00531177</v>
      </c>
      <c r="G11" s="0" t="n">
        <v>0.00218767</v>
      </c>
      <c r="H11" s="0" t="n">
        <v>0.00326193</v>
      </c>
      <c r="I11" s="0" t="n">
        <v>0.00295614</v>
      </c>
      <c r="J11" s="0" t="n">
        <v>0.00106684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5.20769</v>
      </c>
      <c r="AG11" s="0" t="n">
        <v>0.907032</v>
      </c>
      <c r="AH11" s="0" t="n">
        <v>8.76</v>
      </c>
      <c r="AI11" s="0" t="n">
        <v>-0.04032</v>
      </c>
      <c r="AJ11" s="0" t="n">
        <v>0.93677</v>
      </c>
      <c r="AK11" s="0" t="n">
        <v>0</v>
      </c>
      <c r="AL11" s="0" t="n">
        <v>24.15</v>
      </c>
      <c r="AM11" s="0" t="n">
        <v>21717</v>
      </c>
      <c r="AN11" s="0" t="n">
        <v>4414</v>
      </c>
      <c r="AO11" s="0" t="n">
        <v>0.981218</v>
      </c>
      <c r="AP11" s="0" t="n">
        <v>0.379207</v>
      </c>
      <c r="AR11" s="0" t="n">
        <f aca="false">IF(SUM(A11:AF11)&gt;0,SUM(A11:S11),"over scale")</f>
        <v>0.03779468</v>
      </c>
      <c r="AS11" s="0" t="n">
        <v>0.037794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90787</v>
      </c>
      <c r="D12" s="0" t="n">
        <v>0.00758049</v>
      </c>
      <c r="E12" s="0" t="n">
        <v>0.0123643</v>
      </c>
      <c r="F12" s="0" t="n">
        <v>0.0053761</v>
      </c>
      <c r="G12" s="0" t="n">
        <v>0.00239911</v>
      </c>
      <c r="H12" s="0" t="n">
        <v>0.00395949</v>
      </c>
      <c r="I12" s="0" t="n">
        <v>0.00448317</v>
      </c>
      <c r="J12" s="0" t="n">
        <v>0.00237678</v>
      </c>
      <c r="K12" s="0" t="n">
        <v>0.0018261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015023</v>
      </c>
      <c r="AF12" s="0" t="n">
        <v>5.74122</v>
      </c>
      <c r="AG12" s="0" t="n">
        <v>0.911489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4.15</v>
      </c>
      <c r="AM12" s="0" t="n">
        <v>21717</v>
      </c>
      <c r="AN12" s="0" t="n">
        <v>4415</v>
      </c>
      <c r="AO12" s="0" t="n">
        <v>0.983667</v>
      </c>
      <c r="AP12" s="0" t="n">
        <v>0.329361</v>
      </c>
      <c r="AR12" s="0" t="n">
        <f aca="false">IF(SUM(A12:AF12)&gt;0,SUM(A12:S12),"over scale")</f>
        <v>0.04227345</v>
      </c>
      <c r="AS12" s="0" t="n">
        <v>0.0422734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13401</v>
      </c>
      <c r="E13" s="0" t="n">
        <v>0.0119998</v>
      </c>
      <c r="F13" s="0" t="n">
        <v>0.00747681</v>
      </c>
      <c r="G13" s="0" t="n">
        <v>0.00278173</v>
      </c>
      <c r="H13" s="0" t="n">
        <v>0.00319449</v>
      </c>
      <c r="I13" s="0" t="n">
        <v>0.00226657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0237663</v>
      </c>
      <c r="AF13" s="0" t="n">
        <v>8.73708</v>
      </c>
      <c r="AG13" s="0" t="n">
        <v>0.898118</v>
      </c>
      <c r="AH13" s="0" t="n">
        <v>8.76</v>
      </c>
      <c r="AI13" s="0" t="n">
        <v>-0.04032</v>
      </c>
      <c r="AJ13" s="0" t="n">
        <v>0.93677</v>
      </c>
      <c r="AK13" s="0" t="n">
        <v>0</v>
      </c>
      <c r="AL13" s="0" t="n">
        <v>24.15</v>
      </c>
      <c r="AM13" s="0" t="n">
        <v>21717</v>
      </c>
      <c r="AN13" s="0" t="n">
        <v>4423</v>
      </c>
      <c r="AO13" s="0" t="n">
        <v>0.971575</v>
      </c>
      <c r="AP13" s="0" t="n">
        <v>0.57674</v>
      </c>
      <c r="AR13" s="0" t="n">
        <f aca="false">IF(SUM(A13:AF13)&gt;0,SUM(A13:S13),"over scale")</f>
        <v>0.03085341</v>
      </c>
      <c r="AS13" s="0" t="n">
        <v>0.0308534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40332</v>
      </c>
      <c r="E14" s="0" t="n">
        <v>0.0102625</v>
      </c>
      <c r="F14" s="0" t="n">
        <v>0.00696579</v>
      </c>
      <c r="G14" s="0" t="n">
        <v>0.00252676</v>
      </c>
      <c r="H14" s="0" t="n">
        <v>0.00242346</v>
      </c>
      <c r="I14" s="0" t="n">
        <v>0.00130314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155538</v>
      </c>
      <c r="AF14" s="0" t="n">
        <v>8.93936</v>
      </c>
      <c r="AG14" s="0" t="n">
        <v>0.915204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4.11</v>
      </c>
      <c r="AM14" s="0" t="n">
        <v>21717</v>
      </c>
      <c r="AN14" s="0" t="n">
        <v>4424</v>
      </c>
      <c r="AO14" s="0" t="n">
        <v>0.987675</v>
      </c>
      <c r="AP14" s="0" t="n">
        <v>0.248027</v>
      </c>
      <c r="AR14" s="0" t="n">
        <f aca="false">IF(SUM(A14:AF14)&gt;0,SUM(A14:S14),"over scale")</f>
        <v>0.02588497</v>
      </c>
      <c r="AS14" s="0" t="n">
        <v>0.0258849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.0193083</v>
      </c>
      <c r="V15" s="0" t="n">
        <v>0.150661</v>
      </c>
      <c r="W15" s="0" t="n">
        <v>0.410158</v>
      </c>
      <c r="X15" s="0" t="n">
        <v>0.518333</v>
      </c>
      <c r="Y15" s="0" t="n">
        <v>1.02061</v>
      </c>
      <c r="Z15" s="0" t="n">
        <v>1.73133</v>
      </c>
      <c r="AA15" s="0" t="n">
        <v>1.22171</v>
      </c>
      <c r="AB15" s="0" t="n">
        <v>1.54516</v>
      </c>
      <c r="AC15" s="0" t="n">
        <v>0.718977</v>
      </c>
      <c r="AD15" s="0" t="n">
        <v>0.687469</v>
      </c>
      <c r="AE15" s="0" t="n">
        <v>5.13954</v>
      </c>
      <c r="AF15" s="0" t="n">
        <v>14.9429</v>
      </c>
      <c r="AG15" s="0" t="n">
        <v>0.878061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4.15</v>
      </c>
      <c r="AM15" s="0" t="n">
        <v>21717</v>
      </c>
      <c r="AN15" s="0" t="n">
        <v>4426</v>
      </c>
      <c r="AO15" s="0" t="n">
        <v>0.947591</v>
      </c>
      <c r="AP15" s="0" t="n">
        <v>1.07665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629982</v>
      </c>
      <c r="F16" s="0" t="n">
        <v>0.00782884</v>
      </c>
      <c r="G16" s="0" t="n">
        <v>0.00397979</v>
      </c>
      <c r="H16" s="0" t="n">
        <v>0.0051402</v>
      </c>
      <c r="I16" s="0" t="n">
        <v>0.00448028</v>
      </c>
      <c r="J16" s="0" t="n">
        <v>0.00165657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407058</v>
      </c>
      <c r="AF16" s="0" t="n">
        <v>14.8296</v>
      </c>
      <c r="AG16" s="0" t="n">
        <v>0.885489</v>
      </c>
      <c r="AH16" s="0" t="n">
        <v>8.76</v>
      </c>
      <c r="AI16" s="0" t="n">
        <v>-0.04032</v>
      </c>
      <c r="AJ16" s="0" t="n">
        <v>0.94016</v>
      </c>
      <c r="AK16" s="0" t="n">
        <v>0</v>
      </c>
      <c r="AL16" s="0" t="n">
        <v>24.15</v>
      </c>
      <c r="AM16" s="0" t="n">
        <v>21717</v>
      </c>
      <c r="AN16" s="0" t="n">
        <v>4427</v>
      </c>
      <c r="AO16" s="0" t="n">
        <v>0.954459</v>
      </c>
      <c r="AP16" s="0" t="n">
        <v>0.932206</v>
      </c>
      <c r="AR16" s="0" t="n">
        <f aca="false">IF(SUM(A16:AF16)&gt;0,SUM(A16:S16),"over scale")</f>
        <v>0.0293855</v>
      </c>
      <c r="AS16" s="0" t="n">
        <v>0.0293855</v>
      </c>
    </row>
    <row r="17" customFormat="false" ht="12.75" hidden="false" customHeight="false" outlineLevel="0" collapsed="false">
      <c r="A17" s="0" t="n">
        <v>0</v>
      </c>
      <c r="B17" s="0" t="n">
        <v>0.00206937</v>
      </c>
      <c r="C17" s="0" t="n">
        <v>0.00459813</v>
      </c>
      <c r="D17" s="0" t="n">
        <v>0.00929564</v>
      </c>
      <c r="E17" s="0" t="n">
        <v>0.00997576</v>
      </c>
      <c r="F17" s="0" t="n">
        <v>0.00419723</v>
      </c>
      <c r="G17" s="0" t="n">
        <v>0.00211927</v>
      </c>
      <c r="H17" s="0" t="n">
        <v>0.00295289</v>
      </c>
      <c r="I17" s="0" t="n">
        <v>0.00216944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.71241</v>
      </c>
      <c r="AG17" s="0" t="n">
        <v>0.918918</v>
      </c>
      <c r="AH17" s="0" t="n">
        <v>8.76</v>
      </c>
      <c r="AI17" s="0" t="n">
        <v>-0.04032</v>
      </c>
      <c r="AJ17" s="0" t="n">
        <v>0.93677</v>
      </c>
      <c r="AK17" s="0" t="n">
        <v>0</v>
      </c>
      <c r="AL17" s="0" t="n">
        <v>24.11</v>
      </c>
      <c r="AM17" s="0" t="n">
        <v>21717</v>
      </c>
      <c r="AN17" s="0" t="n">
        <v>4435</v>
      </c>
      <c r="AO17" s="0" t="n">
        <v>0.994076</v>
      </c>
      <c r="AP17" s="0" t="n">
        <v>0.118829</v>
      </c>
      <c r="AR17" s="0" t="n">
        <f aca="false">IF(SUM(A17:AF17)&gt;0,SUM(A17:S17),"over scale")</f>
        <v>0.03737773</v>
      </c>
      <c r="AS17" s="0" t="n">
        <v>0.0373777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88545</v>
      </c>
      <c r="E18" s="0" t="n">
        <v>0.00899408</v>
      </c>
      <c r="F18" s="0" t="n">
        <v>0.00723415</v>
      </c>
      <c r="G18" s="0" t="n">
        <v>0.0033628</v>
      </c>
      <c r="H18" s="0" t="n">
        <v>0.00428862</v>
      </c>
      <c r="I18" s="0" t="n">
        <v>0.00333917</v>
      </c>
      <c r="J18" s="0" t="n">
        <v>0.00111066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906244</v>
      </c>
      <c r="AE18" s="0" t="n">
        <v>0.248084</v>
      </c>
      <c r="AF18" s="0" t="n">
        <v>9.61997</v>
      </c>
      <c r="AG18" s="0" t="n">
        <v>0.904803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4.11</v>
      </c>
      <c r="AM18" s="0" t="n">
        <v>21717</v>
      </c>
      <c r="AN18" s="0" t="n">
        <v>4436</v>
      </c>
      <c r="AO18" s="0" t="n">
        <v>0.976452</v>
      </c>
      <c r="AP18" s="0" t="n">
        <v>0.476601</v>
      </c>
      <c r="AR18" s="0" t="n">
        <f aca="false">IF(SUM(A18:AF18)&gt;0,SUM(A18:S18),"over scale")</f>
        <v>0.03021493</v>
      </c>
      <c r="AS18" s="0" t="n">
        <v>0.0302149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253379</v>
      </c>
      <c r="D19" s="0" t="n">
        <v>0.00878402</v>
      </c>
      <c r="E19" s="0" t="n">
        <v>0.0129923</v>
      </c>
      <c r="F19" s="0" t="n">
        <v>0.00524556</v>
      </c>
      <c r="G19" s="0" t="n">
        <v>0.00214419</v>
      </c>
      <c r="H19" s="0" t="n">
        <v>0.00299206</v>
      </c>
      <c r="I19" s="0" t="n">
        <v>0.00259728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5.40025</v>
      </c>
      <c r="AG19" s="0" t="n">
        <v>0.905546</v>
      </c>
      <c r="AH19" s="0" t="n">
        <v>8.76</v>
      </c>
      <c r="AI19" s="0" t="n">
        <v>-0.04155</v>
      </c>
      <c r="AJ19" s="0" t="n">
        <v>0.93903</v>
      </c>
      <c r="AK19" s="0" t="n">
        <v>0</v>
      </c>
      <c r="AL19" s="0" t="n">
        <v>24.11</v>
      </c>
      <c r="AM19" s="0" t="n">
        <v>21717</v>
      </c>
      <c r="AN19" s="0" t="n">
        <v>4437</v>
      </c>
      <c r="AO19" s="0" t="n">
        <v>0.977253</v>
      </c>
      <c r="AP19" s="0" t="n">
        <v>0.460187</v>
      </c>
      <c r="AR19" s="0" t="n">
        <f aca="false">IF(SUM(A19:AF19)&gt;0,SUM(A19:S19),"over scale")</f>
        <v>0.0372892</v>
      </c>
      <c r="AS19" s="0" t="n">
        <v>0.037289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132021</v>
      </c>
      <c r="D20" s="0" t="n">
        <v>0.00646887</v>
      </c>
      <c r="E20" s="0" t="n">
        <v>0.0125822</v>
      </c>
      <c r="F20" s="0" t="n">
        <v>0.00592713</v>
      </c>
      <c r="G20" s="0" t="n">
        <v>0.00280776</v>
      </c>
      <c r="H20" s="0" t="n">
        <v>0.00541754</v>
      </c>
      <c r="I20" s="0" t="n">
        <v>0.00685542</v>
      </c>
      <c r="J20" s="0" t="n">
        <v>0.00331035</v>
      </c>
      <c r="K20" s="0" t="n">
        <v>0.0020913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0112571</v>
      </c>
      <c r="AF20" s="0" t="n">
        <v>6.58726</v>
      </c>
      <c r="AG20" s="0" t="n">
        <v>0.908518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4.11</v>
      </c>
      <c r="AM20" s="0" t="n">
        <v>21717</v>
      </c>
      <c r="AN20" s="0" t="n">
        <v>4439</v>
      </c>
      <c r="AO20" s="0" t="n">
        <v>0.979282</v>
      </c>
      <c r="AP20" s="0" t="n">
        <v>0.41872</v>
      </c>
      <c r="AR20" s="0" t="n">
        <f aca="false">IF(SUM(A20:AF20)&gt;0,SUM(A20:S20),"over scale")</f>
        <v>0.04678084</v>
      </c>
      <c r="AS20" s="0" t="n">
        <v>0.0467808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298981</v>
      </c>
      <c r="G21" s="0" t="n">
        <v>0.00990337</v>
      </c>
      <c r="H21" s="0" t="n">
        <v>0</v>
      </c>
      <c r="I21" s="0" t="n">
        <v>0</v>
      </c>
      <c r="J21" s="0" t="n">
        <v>0.0012372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97275</v>
      </c>
      <c r="AE21" s="0" t="n">
        <v>2.52455</v>
      </c>
      <c r="AF21" s="0" t="n">
        <v>0.144452</v>
      </c>
      <c r="AG21" s="0" t="n">
        <v>0.904803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4.11</v>
      </c>
      <c r="AM21" s="0" t="n">
        <v>21717</v>
      </c>
      <c r="AN21" s="0" t="n">
        <v>4440</v>
      </c>
      <c r="AO21" s="0" t="n">
        <v>0.974107</v>
      </c>
      <c r="AP21" s="0" t="n">
        <v>0.52467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71343</v>
      </c>
      <c r="E22" s="0" t="n">
        <v>0.0103326</v>
      </c>
      <c r="F22" s="0" t="n">
        <v>0.00684462</v>
      </c>
      <c r="G22" s="0" t="n">
        <v>0.00278633</v>
      </c>
      <c r="H22" s="0" t="n">
        <v>0.00326593</v>
      </c>
      <c r="I22" s="0" t="n">
        <v>0.0023177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511492</v>
      </c>
      <c r="AF22" s="0" t="n">
        <v>9.07047</v>
      </c>
      <c r="AG22" s="0" t="n">
        <v>0.908518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4.11</v>
      </c>
      <c r="AM22" s="0" t="n">
        <v>21717</v>
      </c>
      <c r="AN22" s="0" t="n">
        <v>4442</v>
      </c>
      <c r="AO22" s="0" t="n">
        <v>0.979282</v>
      </c>
      <c r="AP22" s="0" t="n">
        <v>0.41872</v>
      </c>
    </row>
    <row r="23" customFormat="false" ht="12.75" hidden="false" customHeight="false" outlineLevel="0" collapsed="false">
      <c r="A23" s="0" t="n">
        <v>0</v>
      </c>
      <c r="B23" s="0" t="n">
        <v>0.00215899</v>
      </c>
      <c r="C23" s="0" t="n">
        <v>0.00482359</v>
      </c>
      <c r="D23" s="0" t="n">
        <v>0.00929343</v>
      </c>
      <c r="E23" s="0" t="n">
        <v>0.00941482</v>
      </c>
      <c r="F23" s="0" t="n">
        <v>0.00393258</v>
      </c>
      <c r="G23" s="0" t="n">
        <v>0.00214107</v>
      </c>
      <c r="H23" s="0" t="n">
        <v>0.00363312</v>
      </c>
      <c r="I23" s="0" t="n">
        <v>0.00352002</v>
      </c>
      <c r="J23" s="0" t="n">
        <v>0.00132221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.57441</v>
      </c>
      <c r="AG23" s="0" t="n">
        <v>0.919661</v>
      </c>
      <c r="AH23" s="0" t="n">
        <v>8.76</v>
      </c>
      <c r="AI23" s="0" t="n">
        <v>-0.04032</v>
      </c>
      <c r="AJ23" s="0" t="n">
        <v>0.94016</v>
      </c>
      <c r="AK23" s="0" t="n">
        <v>0</v>
      </c>
      <c r="AL23" s="0" t="n">
        <v>24.15</v>
      </c>
      <c r="AM23" s="0" t="n">
        <v>21717</v>
      </c>
      <c r="AN23" s="0" t="n">
        <v>4443</v>
      </c>
      <c r="AO23" s="0" t="n">
        <v>0.991292</v>
      </c>
      <c r="AP23" s="0" t="n">
        <v>0.17491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28512</v>
      </c>
      <c r="E24" s="0" t="n">
        <v>0.00895382</v>
      </c>
      <c r="F24" s="0" t="n">
        <v>0.00648996</v>
      </c>
      <c r="G24" s="0" t="n">
        <v>0.0030272</v>
      </c>
      <c r="H24" s="0" t="n">
        <v>0.00421537</v>
      </c>
      <c r="I24" s="0" t="n">
        <v>0.0044072</v>
      </c>
      <c r="J24" s="0" t="n">
        <v>0.00230752</v>
      </c>
      <c r="K24" s="0" t="n">
        <v>0.00193709</v>
      </c>
      <c r="L24" s="0" t="n">
        <v>0.0010822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164007</v>
      </c>
      <c r="Z24" s="0" t="n">
        <v>0.00422894</v>
      </c>
      <c r="AA24" s="0" t="n">
        <v>0.0308449</v>
      </c>
      <c r="AB24" s="0" t="n">
        <v>0.204949</v>
      </c>
      <c r="AC24" s="0" t="n">
        <v>0.450527</v>
      </c>
      <c r="AD24" s="0" t="n">
        <v>0.390625</v>
      </c>
      <c r="AE24" s="0" t="n">
        <v>0.72437</v>
      </c>
      <c r="AF24" s="0" t="n">
        <v>8.20631</v>
      </c>
      <c r="AG24" s="0" t="n">
        <v>0.906289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4.11</v>
      </c>
      <c r="AM24" s="0" t="n">
        <v>21717</v>
      </c>
      <c r="AN24" s="0" t="n">
        <v>4444</v>
      </c>
      <c r="AO24" s="0" t="n">
        <v>0.975707</v>
      </c>
      <c r="AP24" s="0" t="n">
        <v>0.49186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251283</v>
      </c>
      <c r="G25" s="0" t="n">
        <v>0.00770318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5.4045</v>
      </c>
      <c r="AG25" s="0" t="n">
        <v>0.905546</v>
      </c>
      <c r="AH25" s="0" t="n">
        <v>8.76</v>
      </c>
      <c r="AI25" s="0" t="n">
        <v>-0.04032</v>
      </c>
      <c r="AJ25" s="0" t="n">
        <v>0.94129</v>
      </c>
      <c r="AK25" s="0" t="n">
        <v>0</v>
      </c>
      <c r="AL25" s="0" t="n">
        <v>24.11</v>
      </c>
      <c r="AM25" s="0" t="n">
        <v>21717</v>
      </c>
      <c r="AN25" s="0" t="n">
        <v>4446</v>
      </c>
      <c r="AO25" s="0" t="n">
        <v>0.974907</v>
      </c>
      <c r="AP25" s="0" t="n">
        <v>0.508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8:52:17Z</dcterms:created>
  <dc:creator>DFO Employee</dc:creator>
  <dc:description/>
  <dc:language>en-US</dc:language>
  <cp:lastModifiedBy>DFO Employee</cp:lastModifiedBy>
  <dcterms:modified xsi:type="dcterms:W3CDTF">2010-08-05T18:52:17Z</dcterms:modified>
  <cp:revision>0</cp:revision>
  <dc:subject/>
  <dc:title/>
</cp:coreProperties>
</file>