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56726</v>
      </c>
      <c r="D1" s="0" t="n">
        <v>0.00652892</v>
      </c>
      <c r="E1" s="0" t="n">
        <v>0.0109101</v>
      </c>
      <c r="F1" s="0" t="n">
        <v>0.0050415</v>
      </c>
      <c r="G1" s="0" t="n">
        <v>0.00249484</v>
      </c>
      <c r="H1" s="0" t="n">
        <v>0.00449024</v>
      </c>
      <c r="I1" s="0" t="n">
        <v>0.00526713</v>
      </c>
      <c r="J1" s="0" t="n">
        <v>0.0027825</v>
      </c>
      <c r="K1" s="0" t="n">
        <v>0.0020888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05832</v>
      </c>
      <c r="AF1" s="0" t="n">
        <v>5.87923</v>
      </c>
      <c r="AG1" s="0" t="n">
        <v>0.914461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</v>
      </c>
      <c r="AM1" s="0" t="n">
        <v>21717</v>
      </c>
      <c r="AN1" s="0" t="n">
        <v>4632</v>
      </c>
      <c r="AO1" s="0" t="n">
        <v>0.990449</v>
      </c>
      <c r="AP1" s="0" t="n">
        <v>0.191934</v>
      </c>
      <c r="AR1" s="0" t="n">
        <f aca="false">IF(SUM(A1:AF1)&gt;0,SUM(A1:S1),"over scale")</f>
        <v>0.04117138</v>
      </c>
      <c r="AS1" s="0" t="n">
        <v>0.041171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30802</v>
      </c>
      <c r="E2" s="0" t="n">
        <v>0.0123328</v>
      </c>
      <c r="F2" s="0" t="n">
        <v>0.00733649</v>
      </c>
      <c r="G2" s="0" t="n">
        <v>0.00337358</v>
      </c>
      <c r="H2" s="0" t="n">
        <v>0.00510645</v>
      </c>
      <c r="I2" s="0" t="n">
        <v>0.00473465</v>
      </c>
      <c r="J2" s="0" t="n">
        <v>0.001707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624676</v>
      </c>
      <c r="AF2" s="0" t="n">
        <v>8.49538</v>
      </c>
      <c r="AG2" s="0" t="n">
        <v>0.904803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</v>
      </c>
      <c r="AM2" s="0" t="n">
        <v>21717</v>
      </c>
      <c r="AN2" s="0" t="n">
        <v>4633</v>
      </c>
      <c r="AO2" s="0" t="n">
        <v>0.977628</v>
      </c>
      <c r="AP2" s="0" t="n">
        <v>0.452519</v>
      </c>
      <c r="AR2" s="0" t="n">
        <f aca="false">IF(SUM(A2:AF2)&gt;0,SUM(A2:S2),"over scale")</f>
        <v>0.0388996</v>
      </c>
      <c r="AS2" s="0" t="n">
        <v>0.03889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85197</v>
      </c>
      <c r="E3" s="0" t="n">
        <v>0.00892464</v>
      </c>
      <c r="F3" s="0" t="n">
        <v>0.00735796</v>
      </c>
      <c r="G3" s="0" t="n">
        <v>0.00365973</v>
      </c>
      <c r="H3" s="0" t="n">
        <v>0.00579016</v>
      </c>
      <c r="I3" s="0" t="n">
        <v>0.00668567</v>
      </c>
      <c r="J3" s="0" t="n">
        <v>0.00364513</v>
      </c>
      <c r="K3" s="0" t="n">
        <v>0.0032653</v>
      </c>
      <c r="L3" s="0" t="n">
        <v>0.0017093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689433</v>
      </c>
      <c r="AF3" s="0" t="n">
        <v>11.311</v>
      </c>
      <c r="AG3" s="0" t="n">
        <v>0.904061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</v>
      </c>
      <c r="AM3" s="0" t="n">
        <v>21717</v>
      </c>
      <c r="AN3" s="0" t="n">
        <v>4635</v>
      </c>
      <c r="AO3" s="0" t="n">
        <v>0.976825</v>
      </c>
      <c r="AP3" s="0" t="n">
        <v>0.468946</v>
      </c>
      <c r="AR3" s="0" t="n">
        <f aca="false">IF(SUM(A3:AF3)&gt;0,SUM(A3:S3),"over scale")</f>
        <v>0.04288995</v>
      </c>
      <c r="AS3" s="0" t="n">
        <v>0.042889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519647</v>
      </c>
      <c r="E4" s="0" t="n">
        <v>0.0129169</v>
      </c>
      <c r="F4" s="0" t="n">
        <v>0.00677313</v>
      </c>
      <c r="G4" s="0" t="n">
        <v>0.00291336</v>
      </c>
      <c r="H4" s="0" t="n">
        <v>0.004585</v>
      </c>
      <c r="I4" s="0" t="n">
        <v>0.00547735</v>
      </c>
      <c r="J4" s="0" t="n">
        <v>0.00362433</v>
      </c>
      <c r="K4" s="0" t="n">
        <v>0.00432967</v>
      </c>
      <c r="L4" s="0" t="n">
        <v>0.00275071</v>
      </c>
      <c r="M4" s="0" t="n">
        <v>0.0011382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390182</v>
      </c>
      <c r="AF4" s="0" t="n">
        <v>8.26551</v>
      </c>
      <c r="AG4" s="0" t="n">
        <v>0.904803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</v>
      </c>
      <c r="AM4" s="0" t="n">
        <v>21717</v>
      </c>
      <c r="AN4" s="0" t="n">
        <v>4636</v>
      </c>
      <c r="AO4" s="0" t="n">
        <v>0.976452</v>
      </c>
      <c r="AP4" s="0" t="n">
        <v>0.476601</v>
      </c>
      <c r="AR4" s="0" t="n">
        <f aca="false">IF(SUM(A4:AF4)&gt;0,SUM(A4:S4),"over scale")</f>
        <v>0.04970518</v>
      </c>
      <c r="AS4" s="0" t="n">
        <v>0.0497051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02915</v>
      </c>
      <c r="G5" s="0" t="n">
        <v>0.00624812</v>
      </c>
      <c r="H5" s="0" t="n">
        <v>0.0025779</v>
      </c>
      <c r="I5" s="0" t="n">
        <v>0.00171069</v>
      </c>
      <c r="J5" s="0" t="n">
        <v>0.001840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528316</v>
      </c>
      <c r="AE5" s="0" t="n">
        <v>0.347788</v>
      </c>
      <c r="AF5" s="0" t="n">
        <v>19.4222</v>
      </c>
      <c r="AG5" s="0" t="n">
        <v>0.881032</v>
      </c>
      <c r="AH5" s="0" t="n">
        <v>8.76</v>
      </c>
      <c r="AI5" s="0" t="n">
        <v>-0.04032</v>
      </c>
      <c r="AJ5" s="0" t="n">
        <v>0.94016</v>
      </c>
      <c r="AK5" s="0" t="n">
        <v>0</v>
      </c>
      <c r="AL5" s="0" t="n">
        <v>24</v>
      </c>
      <c r="AM5" s="0" t="n">
        <v>21717</v>
      </c>
      <c r="AN5" s="0" t="n">
        <v>4637</v>
      </c>
      <c r="AO5" s="0" t="n">
        <v>0.949655</v>
      </c>
      <c r="AP5" s="0" t="n">
        <v>1.03313</v>
      </c>
      <c r="AR5" s="0" t="n">
        <f aca="false">IF(SUM(A5:AF5)&gt;0,SUM(A5:S5),"over scale")</f>
        <v>0.01740646</v>
      </c>
      <c r="AS5" s="0" t="n">
        <v>0.0174064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27024</v>
      </c>
      <c r="F6" s="0" t="n">
        <v>0.0184483</v>
      </c>
      <c r="G6" s="0" t="n">
        <v>0.00810985</v>
      </c>
      <c r="H6" s="0" t="n">
        <v>0</v>
      </c>
      <c r="I6" s="0" t="n">
        <v>0</v>
      </c>
      <c r="J6" s="0" t="n">
        <v>0.0022104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16762</v>
      </c>
      <c r="AE6" s="0" t="n">
        <v>0.337799</v>
      </c>
      <c r="AF6" s="0" t="n">
        <v>8.94981</v>
      </c>
      <c r="AG6" s="0" t="n">
        <v>0.896632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</v>
      </c>
      <c r="AM6" s="0" t="n">
        <v>21717</v>
      </c>
      <c r="AN6" s="0" t="n">
        <v>4639</v>
      </c>
      <c r="AO6" s="0" t="n">
        <v>0.967633</v>
      </c>
      <c r="AP6" s="0" t="n">
        <v>0.658045</v>
      </c>
      <c r="AR6" s="0" t="n">
        <f aca="false">IF(SUM(A6:AF6)&gt;0,SUM(A6:S6),"over scale")</f>
        <v>0.03003882</v>
      </c>
      <c r="AS6" s="0" t="n">
        <v>0.0300388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01735</v>
      </c>
      <c r="E7" s="0" t="n">
        <v>0.01222</v>
      </c>
      <c r="F7" s="0" t="n">
        <v>0.00664334</v>
      </c>
      <c r="G7" s="0" t="n">
        <v>0.00308453</v>
      </c>
      <c r="H7" s="0" t="n">
        <v>0.00478092</v>
      </c>
      <c r="I7" s="0" t="n">
        <v>0.00485902</v>
      </c>
      <c r="J7" s="0" t="n">
        <v>0.00238068</v>
      </c>
      <c r="K7" s="0" t="n">
        <v>0.0016930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453256</v>
      </c>
      <c r="AE7" s="0" t="n">
        <v>0.201918</v>
      </c>
      <c r="AF7" s="0" t="n">
        <v>7.89537</v>
      </c>
      <c r="AG7" s="0" t="n">
        <v>0.912975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</v>
      </c>
      <c r="AM7" s="0" t="n">
        <v>21717</v>
      </c>
      <c r="AN7" s="0" t="n">
        <v>4640</v>
      </c>
      <c r="AO7" s="0" t="n">
        <v>0.98527</v>
      </c>
      <c r="AP7" s="0" t="n">
        <v>0.296788</v>
      </c>
      <c r="AR7" s="0" t="n">
        <f aca="false">IF(SUM(A7:AF7)&gt;0,SUM(A7:S7),"over scale")</f>
        <v>0.04067885</v>
      </c>
      <c r="AS7" s="0" t="n">
        <v>0.040678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34015</v>
      </c>
      <c r="E8" s="0" t="n">
        <v>0.0115068</v>
      </c>
      <c r="F8" s="0" t="n">
        <v>0.00780575</v>
      </c>
      <c r="G8" s="0" t="n">
        <v>0.00369274</v>
      </c>
      <c r="H8" s="0" t="n">
        <v>0.0054752</v>
      </c>
      <c r="I8" s="0" t="n">
        <v>0.00546893</v>
      </c>
      <c r="J8" s="0" t="n">
        <v>0.00247807</v>
      </c>
      <c r="K8" s="0" t="n">
        <v>0.0016863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18619</v>
      </c>
      <c r="AF8" s="0" t="n">
        <v>9.3677</v>
      </c>
      <c r="AG8" s="0" t="n">
        <v>0.916689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</v>
      </c>
      <c r="AM8" s="0" t="n">
        <v>21717</v>
      </c>
      <c r="AN8" s="0" t="n">
        <v>4642</v>
      </c>
      <c r="AO8" s="0" t="n">
        <v>0.989279</v>
      </c>
      <c r="AP8" s="0" t="n">
        <v>0.215586</v>
      </c>
      <c r="AR8" s="0" t="n">
        <f aca="false">IF(SUM(A8:AF8)&gt;0,SUM(A8:S8),"over scale")</f>
        <v>0.04145396</v>
      </c>
      <c r="AS8" s="0" t="n">
        <v>0.041453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17961</v>
      </c>
      <c r="F9" s="0" t="n">
        <v>0.0201853</v>
      </c>
      <c r="G9" s="0" t="n">
        <v>0.0103318</v>
      </c>
      <c r="H9" s="0" t="n">
        <v>0.00277677</v>
      </c>
      <c r="I9" s="0" t="n">
        <v>0.00269719</v>
      </c>
      <c r="J9" s="0" t="n">
        <v>0.00999256</v>
      </c>
      <c r="K9" s="0" t="n">
        <v>0.0044716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77404</v>
      </c>
      <c r="AF9" s="0" t="n">
        <v>11.8898</v>
      </c>
      <c r="AG9" s="0" t="n">
        <v>0.889946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</v>
      </c>
      <c r="AM9" s="0" t="n">
        <v>21717</v>
      </c>
      <c r="AN9" s="0" t="n">
        <v>4643</v>
      </c>
      <c r="AO9" s="0" t="n">
        <v>0.958112</v>
      </c>
      <c r="AP9" s="0" t="n">
        <v>0.855811</v>
      </c>
      <c r="AR9" s="0" t="n">
        <f aca="false">IF(SUM(A9:AF9)&gt;0,SUM(A9:S9),"over scale")</f>
        <v>0.05263491</v>
      </c>
      <c r="AS9" s="0" t="n">
        <v>0.0526349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99396</v>
      </c>
      <c r="E10" s="0" t="n">
        <v>0.0115535</v>
      </c>
      <c r="F10" s="0" t="n">
        <v>0.00777571</v>
      </c>
      <c r="G10" s="0" t="n">
        <v>0.00337546</v>
      </c>
      <c r="H10" s="0" t="n">
        <v>0.00485179</v>
      </c>
      <c r="I10" s="0" t="n">
        <v>0.00524066</v>
      </c>
      <c r="J10" s="0" t="n">
        <v>0.00268445</v>
      </c>
      <c r="K10" s="0" t="n">
        <v>0.0018866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38372</v>
      </c>
      <c r="AF10" s="0" t="n">
        <v>9.84165</v>
      </c>
      <c r="AG10" s="0" t="n">
        <v>0.904803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</v>
      </c>
      <c r="AM10" s="0" t="n">
        <v>21717</v>
      </c>
      <c r="AN10" s="0" t="n">
        <v>4645</v>
      </c>
      <c r="AO10" s="0" t="n">
        <v>0.975278</v>
      </c>
      <c r="AP10" s="0" t="n">
        <v>0.500654</v>
      </c>
      <c r="AR10" s="0" t="n">
        <f aca="false">IF(SUM(A10:AF10)&gt;0,SUM(A10:S10),"over scale")</f>
        <v>0.0403622</v>
      </c>
      <c r="AS10" s="0" t="n">
        <v>0.04036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7111</v>
      </c>
      <c r="G11" s="0" t="n">
        <v>0.0110913</v>
      </c>
      <c r="H11" s="0" t="n">
        <v>0.00197651</v>
      </c>
      <c r="I11" s="0" t="n">
        <v>0</v>
      </c>
      <c r="J11" s="0" t="n">
        <v>0.00460892</v>
      </c>
      <c r="K11" s="0" t="n">
        <v>0.00328392</v>
      </c>
      <c r="L11" s="0" t="n">
        <v>0</v>
      </c>
      <c r="M11" s="0" t="n">
        <v>0.00123587</v>
      </c>
      <c r="N11" s="0" t="n">
        <v>0.00141837</v>
      </c>
      <c r="O11" s="0" t="n">
        <v>0.00407796</v>
      </c>
      <c r="P11" s="0" t="n">
        <v>0.00564911</v>
      </c>
      <c r="Q11" s="0" t="n">
        <v>0.0013515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51949</v>
      </c>
      <c r="AE11" s="0" t="n">
        <v>0.934668</v>
      </c>
      <c r="AF11" s="0" t="n">
        <v>10.2593</v>
      </c>
      <c r="AG11" s="0" t="n">
        <v>0.898861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</v>
      </c>
      <c r="AM11" s="0" t="n">
        <v>21717</v>
      </c>
      <c r="AN11" s="0" t="n">
        <v>4646</v>
      </c>
      <c r="AO11" s="0" t="n">
        <v>0.968872</v>
      </c>
      <c r="AP11" s="0" t="n">
        <v>0.63245</v>
      </c>
      <c r="AR11" s="0" t="n">
        <f aca="false">IF(SUM(A11:AF11)&gt;0,SUM(A11:S11),"over scale")</f>
        <v>0.04640459</v>
      </c>
      <c r="AS11" s="0" t="n">
        <v>0.0464045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8513</v>
      </c>
      <c r="E12" s="0" t="n">
        <v>0.00741545</v>
      </c>
      <c r="F12" s="0" t="n">
        <v>0.00745735</v>
      </c>
      <c r="G12" s="0" t="n">
        <v>0.00363738</v>
      </c>
      <c r="H12" s="0" t="n">
        <v>0.00459492</v>
      </c>
      <c r="I12" s="0" t="n">
        <v>0.0034881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01125</v>
      </c>
      <c r="AF12" s="0" t="n">
        <v>12.1982</v>
      </c>
      <c r="AG12" s="0" t="n">
        <v>0.905546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4</v>
      </c>
      <c r="AM12" s="0" t="n">
        <v>21717</v>
      </c>
      <c r="AN12" s="0" t="n">
        <v>4647</v>
      </c>
      <c r="AO12" s="0" t="n">
        <v>0.976079</v>
      </c>
      <c r="AP12" s="0" t="n">
        <v>0.48424</v>
      </c>
      <c r="AR12" s="0" t="n">
        <f aca="false">IF(SUM(A12:AF12)&gt;0,SUM(A12:S12),"over scale")</f>
        <v>0.02767839</v>
      </c>
      <c r="AS12" s="0" t="n">
        <v>0.0276783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67995</v>
      </c>
      <c r="D13" s="0" t="n">
        <v>0.00700649</v>
      </c>
      <c r="E13" s="0" t="n">
        <v>0.0115288</v>
      </c>
      <c r="F13" s="0" t="n">
        <v>0.00505364</v>
      </c>
      <c r="G13" s="0" t="n">
        <v>0.00234537</v>
      </c>
      <c r="H13" s="0" t="n">
        <v>0.00398424</v>
      </c>
      <c r="I13" s="0" t="n">
        <v>0.0044015</v>
      </c>
      <c r="J13" s="0" t="n">
        <v>0.00251433</v>
      </c>
      <c r="K13" s="0" t="n">
        <v>0.00247943</v>
      </c>
      <c r="L13" s="0" t="n">
        <v>0.0012652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94966</v>
      </c>
      <c r="AF13" s="0" t="n">
        <v>5.40387</v>
      </c>
      <c r="AG13" s="0" t="n">
        <v>0.9211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</v>
      </c>
      <c r="AM13" s="0" t="n">
        <v>21717</v>
      </c>
      <c r="AN13" s="0" t="n">
        <v>4649</v>
      </c>
      <c r="AO13" s="0" t="n">
        <v>0.992894</v>
      </c>
      <c r="AP13" s="0" t="n">
        <v>0.142629</v>
      </c>
      <c r="AR13" s="0" t="n">
        <f aca="false">IF(SUM(A13:AF13)&gt;0,SUM(A13:S13),"over scale")</f>
        <v>0.04225899</v>
      </c>
      <c r="AS13" s="0" t="n">
        <v>0.0422589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61978</v>
      </c>
      <c r="E14" s="0" t="n">
        <v>0.0134377</v>
      </c>
      <c r="F14" s="0" t="n">
        <v>0.00760056</v>
      </c>
      <c r="G14" s="0" t="n">
        <v>0.00326675</v>
      </c>
      <c r="H14" s="0" t="n">
        <v>0.00505609</v>
      </c>
      <c r="I14" s="0" t="n">
        <v>0.00586792</v>
      </c>
      <c r="J14" s="0" t="n">
        <v>0.00355347</v>
      </c>
      <c r="K14" s="0" t="n">
        <v>0.00342511</v>
      </c>
      <c r="L14" s="0" t="n">
        <v>0.0015843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581342</v>
      </c>
      <c r="AF14" s="0" t="n">
        <v>10.1015</v>
      </c>
      <c r="AG14" s="0" t="n">
        <v>0.893661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4</v>
      </c>
      <c r="AM14" s="0" t="n">
        <v>21717</v>
      </c>
      <c r="AN14" s="0" t="n">
        <v>4650</v>
      </c>
      <c r="AO14" s="0" t="n">
        <v>0.963267</v>
      </c>
      <c r="AP14" s="0" t="n">
        <v>0.748488</v>
      </c>
      <c r="AR14" s="0" t="n">
        <f aca="false">IF(SUM(A14:AF14)&gt;0,SUM(A14:S14),"over scale")</f>
        <v>0.0484117</v>
      </c>
      <c r="AS14" s="0" t="n">
        <v>0.04841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7486</v>
      </c>
      <c r="G15" s="0" t="n">
        <v>0.010781</v>
      </c>
      <c r="H15" s="0" t="n">
        <v>0.0010317</v>
      </c>
      <c r="I15" s="0" t="n">
        <v>0</v>
      </c>
      <c r="J15" s="0" t="n">
        <v>0.00390862</v>
      </c>
      <c r="K15" s="0" t="n">
        <v>0.00192125</v>
      </c>
      <c r="L15" s="0" t="n">
        <v>0</v>
      </c>
      <c r="M15" s="0" t="n">
        <v>0</v>
      </c>
      <c r="N15" s="0" t="n">
        <v>0</v>
      </c>
      <c r="O15" s="0" t="n">
        <v>0.00190613</v>
      </c>
      <c r="P15" s="0" t="n">
        <v>0.00390494</v>
      </c>
      <c r="Q15" s="0" t="n">
        <v>0.0013587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0746</v>
      </c>
      <c r="AE15" s="0" t="n">
        <v>0.788255</v>
      </c>
      <c r="AF15" s="0" t="n">
        <v>8.03301</v>
      </c>
      <c r="AG15" s="0" t="n">
        <v>0.9025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</v>
      </c>
      <c r="AM15" s="0" t="n">
        <v>21717</v>
      </c>
      <c r="AN15" s="0" t="n">
        <v>4652</v>
      </c>
      <c r="AO15" s="0" t="n">
        <v>0.971708</v>
      </c>
      <c r="AP15" s="0" t="n">
        <v>0.574</v>
      </c>
      <c r="AR15" s="0" t="n">
        <f aca="false">IF(SUM(A15:AF15)&gt;0,SUM(A15:S15),"over scale")</f>
        <v>0.04229841</v>
      </c>
      <c r="AS15" s="0" t="n">
        <v>0.042298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27366</v>
      </c>
      <c r="E16" s="0" t="n">
        <v>0.0132162</v>
      </c>
      <c r="F16" s="0" t="n">
        <v>0.00693129</v>
      </c>
      <c r="G16" s="0" t="n">
        <v>0.00308603</v>
      </c>
      <c r="H16" s="0" t="n">
        <v>0.005248</v>
      </c>
      <c r="I16" s="0" t="n">
        <v>0.00625572</v>
      </c>
      <c r="J16" s="0" t="n">
        <v>0.00349936</v>
      </c>
      <c r="K16" s="0" t="n">
        <v>0.00316784</v>
      </c>
      <c r="L16" s="0" t="n">
        <v>0.0015012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0385</v>
      </c>
      <c r="AF16" s="0" t="n">
        <v>8.09101</v>
      </c>
      <c r="AG16" s="0" t="n">
        <v>0.892918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3.96</v>
      </c>
      <c r="AM16" s="0" t="n">
        <v>21717</v>
      </c>
      <c r="AN16" s="0" t="n">
        <v>4700</v>
      </c>
      <c r="AO16" s="0" t="n">
        <v>0.964786</v>
      </c>
      <c r="AP16" s="0" t="n">
        <v>0.716986</v>
      </c>
      <c r="AR16" s="0" t="n">
        <f aca="false">IF(SUM(A16:AF16)&gt;0,SUM(A16:S16),"over scale")</f>
        <v>0.04817938</v>
      </c>
      <c r="AS16" s="0" t="n">
        <v>0.048179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4991</v>
      </c>
      <c r="E17" s="0" t="n">
        <v>0.00719169</v>
      </c>
      <c r="F17" s="0" t="n">
        <v>0.0076181</v>
      </c>
      <c r="G17" s="0" t="n">
        <v>0.00403915</v>
      </c>
      <c r="H17" s="0" t="n">
        <v>0.00555078</v>
      </c>
      <c r="I17" s="0" t="n">
        <v>0.00476297</v>
      </c>
      <c r="J17" s="0" t="n">
        <v>0.0016388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60947</v>
      </c>
      <c r="AE17" s="0" t="n">
        <v>0.24143</v>
      </c>
      <c r="AF17" s="0" t="n">
        <v>12.2325</v>
      </c>
      <c r="AG17" s="0" t="n">
        <v>0.907775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4</v>
      </c>
      <c r="AM17" s="0" t="n">
        <v>21717</v>
      </c>
      <c r="AN17" s="0" t="n">
        <v>4701</v>
      </c>
      <c r="AO17" s="0" t="n">
        <v>0.979658</v>
      </c>
      <c r="AP17" s="0" t="n">
        <v>0.411027</v>
      </c>
      <c r="AR17" s="0" t="n">
        <f aca="false">IF(SUM(A17:AF17)&gt;0,SUM(A17:S17),"over scale")</f>
        <v>0.03185148</v>
      </c>
      <c r="AS17" s="0" t="n">
        <v>0.0318514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5565</v>
      </c>
      <c r="F18" s="0" t="n">
        <v>0.0222811</v>
      </c>
      <c r="G18" s="0" t="n">
        <v>0.00783417</v>
      </c>
      <c r="H18" s="0" t="n">
        <v>0</v>
      </c>
      <c r="I18" s="0" t="n">
        <v>0</v>
      </c>
      <c r="J18" s="0" t="n">
        <v>0.0020114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1095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315532</v>
      </c>
      <c r="AF18" s="0" t="n">
        <v>8.11794</v>
      </c>
      <c r="AG18" s="0" t="n">
        <v>0.904061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3.96</v>
      </c>
      <c r="AM18" s="0" t="n">
        <v>21717</v>
      </c>
      <c r="AN18" s="0" t="n">
        <v>4702</v>
      </c>
      <c r="AO18" s="0" t="n">
        <v>0.973307</v>
      </c>
      <c r="AP18" s="0" t="n">
        <v>0.541105</v>
      </c>
      <c r="AR18" s="0" t="n">
        <f aca="false">IF(SUM(A18:AF18)&gt;0,SUM(A18:S18),"over scale")</f>
        <v>0.03459195</v>
      </c>
      <c r="AS18" s="0" t="n">
        <v>0.034591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67971</v>
      </c>
      <c r="D19" s="0" t="n">
        <v>0.00727616</v>
      </c>
      <c r="E19" s="0" t="n">
        <v>0.0132672</v>
      </c>
      <c r="F19" s="0" t="n">
        <v>0.00668542</v>
      </c>
      <c r="G19" s="0" t="n">
        <v>0.00328607</v>
      </c>
      <c r="H19" s="0" t="n">
        <v>0.00546996</v>
      </c>
      <c r="I19" s="0" t="n">
        <v>0.00638788</v>
      </c>
      <c r="J19" s="0" t="n">
        <v>0.00410661</v>
      </c>
      <c r="K19" s="0" t="n">
        <v>0.00487513</v>
      </c>
      <c r="L19" s="0" t="n">
        <v>0.00339089</v>
      </c>
      <c r="M19" s="0" t="n">
        <v>0.0016949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388156</v>
      </c>
      <c r="AF19" s="0" t="n">
        <v>7.30685</v>
      </c>
      <c r="AG19" s="0" t="n">
        <v>0.903318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3.96</v>
      </c>
      <c r="AM19" s="0" t="n">
        <v>21717</v>
      </c>
      <c r="AN19" s="0" t="n">
        <v>4711</v>
      </c>
      <c r="AO19" s="0" t="n">
        <v>0.9772</v>
      </c>
      <c r="AP19" s="0" t="n">
        <v>0.461276</v>
      </c>
      <c r="AR19" s="0" t="n">
        <f aca="false">IF(SUM(A19:AF19)&gt;0,SUM(A19:S19),"over scale")</f>
        <v>0.05811995</v>
      </c>
      <c r="AS19" s="0" t="n">
        <v>0.058119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4268</v>
      </c>
      <c r="F20" s="0" t="n">
        <v>0.00673577</v>
      </c>
      <c r="G20" s="0" t="n">
        <v>0.004614</v>
      </c>
      <c r="H20" s="0" t="n">
        <v>0.00796678</v>
      </c>
      <c r="I20" s="0" t="n">
        <v>0.00901651</v>
      </c>
      <c r="J20" s="0" t="n">
        <v>0.00475977</v>
      </c>
      <c r="K20" s="0" t="n">
        <v>0.00428552</v>
      </c>
      <c r="L20" s="0" t="n">
        <v>0.0023038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4294</v>
      </c>
      <c r="AD20" s="0" t="n">
        <v>0.0391104</v>
      </c>
      <c r="AE20" s="0" t="n">
        <v>0.499385</v>
      </c>
      <c r="AF20" s="0" t="n">
        <v>15.4098</v>
      </c>
      <c r="AG20" s="0" t="n">
        <v>0.897375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96</v>
      </c>
      <c r="AM20" s="0" t="n">
        <v>21717</v>
      </c>
      <c r="AN20" s="0" t="n">
        <v>4712</v>
      </c>
      <c r="AO20" s="0" t="n">
        <v>0.967271</v>
      </c>
      <c r="AP20" s="0" t="n">
        <v>0.665535</v>
      </c>
      <c r="AR20" s="0" t="n">
        <f aca="false">IF(SUM(A20:AF20)&gt;0,SUM(A20:S20),"over scale")</f>
        <v>0.04410904</v>
      </c>
      <c r="AS20" s="0" t="n">
        <v>0.044109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03535</v>
      </c>
      <c r="D21" s="0" t="n">
        <v>0.00577361</v>
      </c>
      <c r="E21" s="0" t="n">
        <v>0.0125919</v>
      </c>
      <c r="F21" s="0" t="n">
        <v>0.00608613</v>
      </c>
      <c r="G21" s="0" t="n">
        <v>0.00241871</v>
      </c>
      <c r="H21" s="0" t="n">
        <v>0.0033139</v>
      </c>
      <c r="I21" s="0" t="n">
        <v>0.00326904</v>
      </c>
      <c r="J21" s="0" t="n">
        <v>0.0014466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604564</v>
      </c>
      <c r="AF21" s="0" t="n">
        <v>7.34788</v>
      </c>
      <c r="AG21" s="0" t="n">
        <v>0.909261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96</v>
      </c>
      <c r="AM21" s="0" t="n">
        <v>21717</v>
      </c>
      <c r="AN21" s="0" t="n">
        <v>4713</v>
      </c>
      <c r="AO21" s="0" t="n">
        <v>0.980082</v>
      </c>
      <c r="AP21" s="0" t="n">
        <v>0.402373</v>
      </c>
    </row>
    <row r="22" customFormat="false" ht="12.75" hidden="false" customHeight="false" outlineLevel="0" collapsed="false">
      <c r="A22" s="0" t="n">
        <v>0</v>
      </c>
      <c r="B22" s="0" t="n">
        <v>0.00124189</v>
      </c>
      <c r="C22" s="0" t="n">
        <v>0.00359871</v>
      </c>
      <c r="D22" s="0" t="n">
        <v>0.00925332</v>
      </c>
      <c r="E22" s="0" t="n">
        <v>0.0116263</v>
      </c>
      <c r="F22" s="0" t="n">
        <v>0.00515096</v>
      </c>
      <c r="G22" s="0" t="n">
        <v>0.00264979</v>
      </c>
      <c r="H22" s="0" t="n">
        <v>0.00432276</v>
      </c>
      <c r="I22" s="0" t="n">
        <v>0.00438353</v>
      </c>
      <c r="J22" s="0" t="n">
        <v>0.00203995</v>
      </c>
      <c r="K22" s="0" t="n">
        <v>0.0012146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4.36291</v>
      </c>
      <c r="AG22" s="0" t="n">
        <v>0.913718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96</v>
      </c>
      <c r="AM22" s="0" t="n">
        <v>21717</v>
      </c>
      <c r="AN22" s="0" t="n">
        <v>4715</v>
      </c>
      <c r="AO22" s="0" t="n">
        <v>0.984887</v>
      </c>
      <c r="AP22" s="0" t="n">
        <v>0.3045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05373</v>
      </c>
      <c r="F23" s="0" t="n">
        <v>0.027776</v>
      </c>
      <c r="G23" s="0" t="n">
        <v>0.0119341</v>
      </c>
      <c r="H23" s="0" t="n">
        <v>0</v>
      </c>
      <c r="I23" s="0" t="n">
        <v>0</v>
      </c>
      <c r="J23" s="0" t="n">
        <v>0.00153102</v>
      </c>
      <c r="K23" s="0" t="n">
        <v>0.00111008</v>
      </c>
      <c r="L23" s="0" t="n">
        <v>0</v>
      </c>
      <c r="M23" s="0" t="n">
        <v>0.00109076</v>
      </c>
      <c r="N23" s="0" t="n">
        <v>0</v>
      </c>
      <c r="O23" s="0" t="n">
        <v>0.00298582</v>
      </c>
      <c r="P23" s="0" t="n">
        <v>0.0031191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90052</v>
      </c>
      <c r="AF23" s="0" t="n">
        <v>4.79229</v>
      </c>
      <c r="AG23" s="0" t="n">
        <v>0.907032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3.96</v>
      </c>
      <c r="AM23" s="0" t="n">
        <v>21717</v>
      </c>
      <c r="AN23" s="0" t="n">
        <v>4716</v>
      </c>
      <c r="AO23" s="0" t="n">
        <v>0.976507</v>
      </c>
      <c r="AP23" s="0" t="n">
        <v>0.475477</v>
      </c>
    </row>
    <row r="24" customFormat="false" ht="12.75" hidden="false" customHeight="false" outlineLevel="0" collapsed="false">
      <c r="A24" s="0" t="n">
        <v>0.00117453</v>
      </c>
      <c r="B24" s="0" t="n">
        <v>0.00298783</v>
      </c>
      <c r="C24" s="0" t="n">
        <v>0.00597586</v>
      </c>
      <c r="D24" s="0" t="n">
        <v>0.0103276</v>
      </c>
      <c r="E24" s="0" t="n">
        <v>0.00972402</v>
      </c>
      <c r="F24" s="0" t="n">
        <v>0.00398351</v>
      </c>
      <c r="G24" s="0" t="n">
        <v>0.00228604</v>
      </c>
      <c r="H24" s="0" t="n">
        <v>0.00425561</v>
      </c>
      <c r="I24" s="0" t="n">
        <v>0.00481582</v>
      </c>
      <c r="J24" s="0" t="n">
        <v>0.0025686</v>
      </c>
      <c r="K24" s="0" t="n">
        <v>0.0015204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2.55177</v>
      </c>
      <c r="AG24" s="0" t="n">
        <v>0.910746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3.96</v>
      </c>
      <c r="AM24" s="0" t="n">
        <v>21717</v>
      </c>
      <c r="AN24" s="0" t="n">
        <v>4725</v>
      </c>
      <c r="AO24" s="0" t="n">
        <v>0.984049</v>
      </c>
      <c r="AP24" s="0" t="n">
        <v>0.321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3:24Z</dcterms:created>
  <dc:creator>DFO Employee</dc:creator>
  <dc:description/>
  <dc:language>en-US</dc:language>
  <cp:lastModifiedBy>DFO Employee</cp:lastModifiedBy>
  <dcterms:modified xsi:type="dcterms:W3CDTF">2010-08-05T18:53:24Z</dcterms:modified>
  <cp:revision>0</cp:revision>
  <dc:subject/>
  <dc:title/>
</cp:coreProperties>
</file>