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60261</v>
      </c>
      <c r="AE1" s="0" t="n">
        <v>0.28964</v>
      </c>
      <c r="AF1" s="0" t="n">
        <v>17.3622</v>
      </c>
      <c r="AG1" s="0" t="n">
        <v>0.912232</v>
      </c>
      <c r="AH1" s="0" t="n">
        <v>8.76</v>
      </c>
      <c r="AI1" s="0" t="n">
        <v>-0.04032</v>
      </c>
      <c r="AJ1" s="0" t="n">
        <v>0.93903</v>
      </c>
      <c r="AK1" s="0" t="n">
        <v>0</v>
      </c>
      <c r="AL1" s="0" t="n">
        <v>24.71</v>
      </c>
      <c r="AM1" s="0" t="n">
        <v>21719</v>
      </c>
      <c r="AN1" s="0" t="n">
        <v>3235</v>
      </c>
      <c r="AO1" s="0" t="n">
        <v>0.984469</v>
      </c>
      <c r="AP1" s="0" t="n">
        <v>0.31306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9283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34624</v>
      </c>
      <c r="AD2" s="0" t="n">
        <v>0.222967</v>
      </c>
      <c r="AE2" s="0" t="n">
        <v>1.92976</v>
      </c>
      <c r="AF2" s="0" t="n">
        <v>11.0771</v>
      </c>
      <c r="AG2" s="0" t="n">
        <v>0.902575</v>
      </c>
      <c r="AH2" s="0" t="n">
        <v>8.76</v>
      </c>
      <c r="AI2" s="0" t="n">
        <v>-0.04032</v>
      </c>
      <c r="AJ2" s="0" t="n">
        <v>0.94129</v>
      </c>
      <c r="AK2" s="0" t="n">
        <v>0</v>
      </c>
      <c r="AL2" s="0" t="n">
        <v>24.71</v>
      </c>
      <c r="AM2" s="0" t="n">
        <v>21719</v>
      </c>
      <c r="AN2" s="0" t="n">
        <v>3236</v>
      </c>
      <c r="AO2" s="0" t="n">
        <v>0.971708</v>
      </c>
      <c r="AP2" s="0" t="n">
        <v>0.574</v>
      </c>
      <c r="AR2" s="0" t="n">
        <f aca="false">IF(SUM(A2:AF2)&gt;0,SUM(A2:S2),"over scale")</f>
        <v>0.00192834</v>
      </c>
      <c r="AS2" s="0" t="n">
        <v>0.0019283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34835</v>
      </c>
      <c r="AD3" s="0" t="n">
        <v>0.166492</v>
      </c>
      <c r="AE3" s="0" t="n">
        <v>2.7254</v>
      </c>
      <c r="AF3" s="0" t="n">
        <v>40.3114</v>
      </c>
      <c r="AG3" s="0" t="n">
        <v>0.847603</v>
      </c>
      <c r="AH3" s="0" t="n">
        <v>8.76</v>
      </c>
      <c r="AI3" s="0" t="n">
        <v>-0.04032</v>
      </c>
      <c r="AJ3" s="0" t="n">
        <v>0.94242</v>
      </c>
      <c r="AK3" s="0" t="n">
        <v>0</v>
      </c>
      <c r="AL3" s="0" t="n">
        <v>24.71</v>
      </c>
      <c r="AM3" s="0" t="n">
        <v>21719</v>
      </c>
      <c r="AN3" s="0" t="n">
        <v>3238</v>
      </c>
      <c r="AO3" s="0" t="n">
        <v>0.911432</v>
      </c>
      <c r="AP3" s="0" t="n">
        <v>1.8547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5902</v>
      </c>
      <c r="AD4" s="0" t="n">
        <v>1.49099</v>
      </c>
      <c r="AE4" s="0" t="n">
        <v>15.6398</v>
      </c>
      <c r="AF4" s="0" t="n">
        <v>18.52</v>
      </c>
      <c r="AG4" s="0" t="n">
        <v>0.892175</v>
      </c>
      <c r="AH4" s="0" t="n">
        <v>8.76</v>
      </c>
      <c r="AI4" s="0" t="n">
        <v>-0.04032</v>
      </c>
      <c r="AJ4" s="0" t="n">
        <v>0.94242</v>
      </c>
      <c r="AK4" s="0" t="n">
        <v>0</v>
      </c>
      <c r="AL4" s="0" t="n">
        <v>24.71</v>
      </c>
      <c r="AM4" s="0" t="n">
        <v>21719</v>
      </c>
      <c r="AN4" s="0" t="n">
        <v>3239</v>
      </c>
      <c r="AO4" s="0" t="n">
        <v>0.95936</v>
      </c>
      <c r="AP4" s="0" t="n">
        <v>0.82978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0251</v>
      </c>
      <c r="AD5" s="0" t="n">
        <v>0.750416</v>
      </c>
      <c r="AE5" s="0" t="n">
        <v>8.21938</v>
      </c>
      <c r="AF5" s="0" t="n">
        <v>81.9612</v>
      </c>
      <c r="AG5" s="0" t="n">
        <v>0.785203</v>
      </c>
      <c r="AH5" s="0" t="n">
        <v>8.76</v>
      </c>
      <c r="AI5" s="0" t="n">
        <v>-0.04155</v>
      </c>
      <c r="AJ5" s="0" t="n">
        <v>0.94355</v>
      </c>
      <c r="AK5" s="0" t="n">
        <v>0</v>
      </c>
      <c r="AL5" s="0" t="n">
        <v>24.71</v>
      </c>
      <c r="AM5" s="0" t="n">
        <v>21719</v>
      </c>
      <c r="AN5" s="0" t="n">
        <v>3241</v>
      </c>
      <c r="AO5" s="0" t="n">
        <v>0.843321</v>
      </c>
      <c r="AP5" s="0" t="n">
        <v>3.4081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997</v>
      </c>
      <c r="AE6" s="0" t="n">
        <v>3.58796</v>
      </c>
      <c r="AF6" s="0" t="n">
        <v>61.462</v>
      </c>
      <c r="AG6" s="0" t="n">
        <v>0.87286</v>
      </c>
      <c r="AH6" s="0" t="n">
        <v>8.76</v>
      </c>
      <c r="AI6" s="0" t="n">
        <v>-0.04032</v>
      </c>
      <c r="AJ6" s="0" t="n">
        <v>0.94242</v>
      </c>
      <c r="AK6" s="0" t="n">
        <v>0</v>
      </c>
      <c r="AL6" s="0" t="n">
        <v>24.71</v>
      </c>
      <c r="AM6" s="0" t="n">
        <v>21719</v>
      </c>
      <c r="AN6" s="0" t="n">
        <v>3242</v>
      </c>
      <c r="AO6" s="0" t="n">
        <v>0.938591</v>
      </c>
      <c r="AP6" s="0" t="n">
        <v>1.2675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1943</v>
      </c>
      <c r="AD7" s="0" t="n">
        <v>2.08796</v>
      </c>
      <c r="AE7" s="0" t="n">
        <v>14.117</v>
      </c>
      <c r="AF7" s="0" t="n">
        <v>139.098</v>
      </c>
      <c r="AG7" s="0" t="n">
        <v>0.752517</v>
      </c>
      <c r="AH7" s="0" t="n">
        <v>8.76</v>
      </c>
      <c r="AI7" s="0" t="n">
        <v>-0.04155</v>
      </c>
      <c r="AJ7" s="0" t="n">
        <v>0.94355</v>
      </c>
      <c r="AK7" s="0" t="n">
        <v>0</v>
      </c>
      <c r="AL7" s="0" t="n">
        <v>24.71</v>
      </c>
      <c r="AM7" s="0" t="n">
        <v>21719</v>
      </c>
      <c r="AN7" s="0" t="n">
        <v>3244</v>
      </c>
      <c r="AO7" s="0" t="n">
        <v>0.808216</v>
      </c>
      <c r="AP7" s="0" t="n">
        <v>4.2585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1462</v>
      </c>
      <c r="I8" s="0" t="n">
        <v>0.00508799</v>
      </c>
      <c r="J8" s="0" t="n">
        <v>0.00467639</v>
      </c>
      <c r="K8" s="0" t="n">
        <v>0.005056</v>
      </c>
      <c r="L8" s="0" t="n">
        <v>0.002454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93893</v>
      </c>
      <c r="AD8" s="0" t="n">
        <v>0.120324</v>
      </c>
      <c r="AE8" s="0" t="n">
        <v>0.836254</v>
      </c>
      <c r="AF8" s="0" t="n">
        <v>12.2785</v>
      </c>
      <c r="AG8" s="0" t="n">
        <v>0.895146</v>
      </c>
      <c r="AH8" s="0" t="n">
        <v>8.76</v>
      </c>
      <c r="AI8" s="0" t="n">
        <v>-0.04032</v>
      </c>
      <c r="AJ8" s="0" t="n">
        <v>0.94355</v>
      </c>
      <c r="AK8" s="0" t="n">
        <v>0</v>
      </c>
      <c r="AL8" s="0" t="n">
        <v>24.67</v>
      </c>
      <c r="AM8" s="0" t="n">
        <v>21719</v>
      </c>
      <c r="AN8" s="0" t="n">
        <v>3245</v>
      </c>
      <c r="AO8" s="0" t="n">
        <v>0.961402</v>
      </c>
      <c r="AP8" s="0" t="n">
        <v>0.787251</v>
      </c>
      <c r="AR8" s="0" t="n">
        <f aca="false">IF(SUM(A8:AF8)&gt;0,SUM(A8:S8),"over scale")</f>
        <v>0.01942108</v>
      </c>
      <c r="AS8" s="0" t="n">
        <v>0.019421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47691</v>
      </c>
      <c r="AD9" s="0" t="n">
        <v>4.50338</v>
      </c>
      <c r="AE9" s="0" t="n">
        <v>42.0859</v>
      </c>
      <c r="AF9" s="0" t="n">
        <v>12.3452</v>
      </c>
      <c r="AG9" s="0" t="n">
        <v>0.821603</v>
      </c>
      <c r="AH9" s="0" t="n">
        <v>8.76</v>
      </c>
      <c r="AI9" s="0" t="n">
        <v>-0.04032</v>
      </c>
      <c r="AJ9" s="0" t="n">
        <v>0.94468</v>
      </c>
      <c r="AK9" s="0" t="n">
        <v>0</v>
      </c>
      <c r="AL9" s="0" t="n">
        <v>24.71</v>
      </c>
      <c r="AM9" s="0" t="n">
        <v>21719</v>
      </c>
      <c r="AN9" s="0" t="n">
        <v>3247</v>
      </c>
      <c r="AO9" s="0" t="n">
        <v>0.88136</v>
      </c>
      <c r="AP9" s="0" t="n">
        <v>2.5257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68659</v>
      </c>
      <c r="AE10" s="0" t="n">
        <v>5.03078</v>
      </c>
      <c r="AF10" s="0" t="n">
        <v>32.2849</v>
      </c>
      <c r="AG10" s="0" t="n">
        <v>0.895889</v>
      </c>
      <c r="AH10" s="0" t="n">
        <v>8.76</v>
      </c>
      <c r="AI10" s="0" t="n">
        <v>-0.04032</v>
      </c>
      <c r="AJ10" s="0" t="n">
        <v>0.94355</v>
      </c>
      <c r="AK10" s="0" t="n">
        <v>0</v>
      </c>
      <c r="AL10" s="0" t="n">
        <v>24.67</v>
      </c>
      <c r="AM10" s="0" t="n">
        <v>21719</v>
      </c>
      <c r="AN10" s="0" t="n">
        <v>3248</v>
      </c>
      <c r="AO10" s="0" t="n">
        <v>0.9622</v>
      </c>
      <c r="AP10" s="0" t="n">
        <v>0.77066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63099</v>
      </c>
      <c r="AE11" s="0" t="n">
        <v>3.33665</v>
      </c>
      <c r="AF11" s="0" t="n">
        <v>23.3398</v>
      </c>
      <c r="AG11" s="0" t="n">
        <v>0.914461</v>
      </c>
      <c r="AH11" s="0" t="n">
        <v>8.76</v>
      </c>
      <c r="AI11" s="0" t="n">
        <v>-0.04032</v>
      </c>
      <c r="AJ11" s="0" t="n">
        <v>0.94355</v>
      </c>
      <c r="AK11" s="0" t="n">
        <v>0</v>
      </c>
      <c r="AL11" s="0" t="n">
        <v>24.67</v>
      </c>
      <c r="AM11" s="0" t="n">
        <v>21719</v>
      </c>
      <c r="AN11" s="0" t="n">
        <v>3250</v>
      </c>
      <c r="AO11" s="0" t="n">
        <v>0.982146</v>
      </c>
      <c r="AP11" s="0" t="n">
        <v>0.36030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62692</v>
      </c>
      <c r="I12" s="0" t="n">
        <v>0.00499284</v>
      </c>
      <c r="J12" s="0" t="n">
        <v>0.0031769</v>
      </c>
      <c r="K12" s="0" t="n">
        <v>0.0019162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29103</v>
      </c>
      <c r="AE12" s="0" t="n">
        <v>0.544564</v>
      </c>
      <c r="AF12" s="0" t="n">
        <v>14.0573</v>
      </c>
      <c r="AG12" s="0" t="n">
        <v>0.895146</v>
      </c>
      <c r="AH12" s="0" t="n">
        <v>8.77</v>
      </c>
      <c r="AI12" s="0" t="n">
        <v>-0.04032</v>
      </c>
      <c r="AJ12" s="0" t="n">
        <v>0.94355</v>
      </c>
      <c r="AK12" s="0" t="n">
        <v>0</v>
      </c>
      <c r="AL12" s="0" t="n">
        <v>24.67</v>
      </c>
      <c r="AM12" s="0" t="n">
        <v>21719</v>
      </c>
      <c r="AN12" s="0" t="n">
        <v>3251</v>
      </c>
      <c r="AO12" s="0" t="n">
        <v>0.961402</v>
      </c>
      <c r="AP12" s="0" t="n">
        <v>0.787251</v>
      </c>
      <c r="AR12" s="0" t="n">
        <f aca="false">IF(SUM(A12:AF12)&gt;0,SUM(A12:S12),"over scale")</f>
        <v>0.01271289</v>
      </c>
      <c r="AS12" s="0" t="n">
        <v>0.0127128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93509</v>
      </c>
      <c r="AD13" s="0" t="n">
        <v>0.840198</v>
      </c>
      <c r="AE13" s="0" t="n">
        <v>11.9224</v>
      </c>
      <c r="AF13" s="0" t="n">
        <v>85.8658</v>
      </c>
      <c r="AG13" s="0" t="n">
        <v>0.837203</v>
      </c>
      <c r="AH13" s="0" t="n">
        <v>8.77</v>
      </c>
      <c r="AI13" s="0" t="n">
        <v>-0.04032</v>
      </c>
      <c r="AJ13" s="0" t="n">
        <v>0.94355</v>
      </c>
      <c r="AK13" s="0" t="n">
        <v>0</v>
      </c>
      <c r="AL13" s="0" t="n">
        <v>24.67</v>
      </c>
      <c r="AM13" s="0" t="n">
        <v>21719</v>
      </c>
      <c r="AN13" s="0" t="n">
        <v>3253</v>
      </c>
      <c r="AO13" s="0" t="n">
        <v>0.89917</v>
      </c>
      <c r="AP13" s="0" t="n">
        <v>2.1256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95949</v>
      </c>
      <c r="AD14" s="0" t="n">
        <v>1.17004</v>
      </c>
      <c r="AE14" s="0" t="n">
        <v>10.927</v>
      </c>
      <c r="AF14" s="0" t="n">
        <v>83.8981</v>
      </c>
      <c r="AG14" s="0" t="n">
        <v>0.793374</v>
      </c>
      <c r="AH14" s="0" t="n">
        <v>8.76</v>
      </c>
      <c r="AI14" s="0" t="n">
        <v>-0.04155</v>
      </c>
      <c r="AJ14" s="0" t="n">
        <v>0.94468</v>
      </c>
      <c r="AK14" s="0" t="n">
        <v>0</v>
      </c>
      <c r="AL14" s="0" t="n">
        <v>24.67</v>
      </c>
      <c r="AM14" s="0" t="n">
        <v>21719</v>
      </c>
      <c r="AN14" s="0" t="n">
        <v>3254</v>
      </c>
      <c r="AO14" s="0" t="n">
        <v>0.851078</v>
      </c>
      <c r="AP14" s="0" t="n">
        <v>3.2250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83935</v>
      </c>
      <c r="AE15" s="0" t="n">
        <v>1.08389</v>
      </c>
      <c r="AF15" s="0" t="n">
        <v>30.9823</v>
      </c>
      <c r="AG15" s="0" t="n">
        <v>0.915204</v>
      </c>
      <c r="AH15" s="0" t="n">
        <v>8.76</v>
      </c>
      <c r="AI15" s="0" t="n">
        <v>-0.04032</v>
      </c>
      <c r="AJ15" s="0" t="n">
        <v>0.94468</v>
      </c>
      <c r="AK15" s="0" t="n">
        <v>0</v>
      </c>
      <c r="AL15" s="0" t="n">
        <v>24.67</v>
      </c>
      <c r="AM15" s="0" t="n">
        <v>21719</v>
      </c>
      <c r="AN15" s="0" t="n">
        <v>3256</v>
      </c>
      <c r="AO15" s="0" t="n">
        <v>0.981768</v>
      </c>
      <c r="AP15" s="0" t="n">
        <v>0.36800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0641</v>
      </c>
      <c r="J16" s="0" t="n">
        <v>0.00612073</v>
      </c>
      <c r="K16" s="0" t="n">
        <v>0.0045352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61003</v>
      </c>
      <c r="AD16" s="0" t="n">
        <v>0.13144</v>
      </c>
      <c r="AE16" s="0" t="n">
        <v>1.31885</v>
      </c>
      <c r="AF16" s="0" t="n">
        <v>16.886</v>
      </c>
      <c r="AG16" s="0" t="n">
        <v>0.882518</v>
      </c>
      <c r="AH16" s="0" t="n">
        <v>8.76</v>
      </c>
      <c r="AI16" s="0" t="n">
        <v>-0.04155</v>
      </c>
      <c r="AJ16" s="0" t="n">
        <v>0.94468</v>
      </c>
      <c r="AK16" s="0" t="n">
        <v>0</v>
      </c>
      <c r="AL16" s="0" t="n">
        <v>24.67</v>
      </c>
      <c r="AM16" s="0" t="n">
        <v>21719</v>
      </c>
      <c r="AN16" s="0" t="n">
        <v>3257</v>
      </c>
      <c r="AO16" s="0" t="n">
        <v>0.946705</v>
      </c>
      <c r="AP16" s="0" t="n">
        <v>1.09536</v>
      </c>
      <c r="AR16" s="0" t="n">
        <f aca="false">IF(SUM(A16:AF16)&gt;0,SUM(A16:S16),"over scale")</f>
        <v>0.01206236</v>
      </c>
      <c r="AS16" s="0" t="n">
        <v>0.0120623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2089</v>
      </c>
      <c r="AD17" s="0" t="n">
        <v>1.00503</v>
      </c>
      <c r="AE17" s="0" t="n">
        <v>7.21929</v>
      </c>
      <c r="AF17" s="0" t="n">
        <v>71.8302</v>
      </c>
      <c r="AG17" s="0" t="n">
        <v>0.817889</v>
      </c>
      <c r="AH17" s="0" t="n">
        <v>8.76</v>
      </c>
      <c r="AI17" s="0" t="n">
        <v>-0.04155</v>
      </c>
      <c r="AJ17" s="0" t="n">
        <v>0.94468</v>
      </c>
      <c r="AK17" s="0" t="n">
        <v>0</v>
      </c>
      <c r="AL17" s="0" t="n">
        <v>24.67</v>
      </c>
      <c r="AM17" s="0" t="n">
        <v>21719</v>
      </c>
      <c r="AN17" s="0" t="n">
        <v>3259</v>
      </c>
      <c r="AO17" s="0" t="n">
        <v>0.877376</v>
      </c>
      <c r="AP17" s="0" t="n">
        <v>2.616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75034</v>
      </c>
      <c r="H18" s="0" t="n">
        <v>0</v>
      </c>
      <c r="I18" s="0" t="n">
        <v>0</v>
      </c>
      <c r="J18" s="0" t="n">
        <v>0.001044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36623</v>
      </c>
      <c r="Z18" s="0" t="n">
        <v>0.00722033</v>
      </c>
      <c r="AA18" s="0" t="n">
        <v>0.00834242</v>
      </c>
      <c r="AB18" s="0" t="n">
        <v>0.00506126</v>
      </c>
      <c r="AC18" s="0" t="n">
        <v>0.0158373</v>
      </c>
      <c r="AD18" s="0" t="n">
        <v>0.186003</v>
      </c>
      <c r="AE18" s="0" t="n">
        <v>0.634776</v>
      </c>
      <c r="AF18" s="0" t="n">
        <v>7.78132</v>
      </c>
      <c r="AG18" s="0" t="n">
        <v>0.932289</v>
      </c>
      <c r="AH18" s="0" t="n">
        <v>8.76</v>
      </c>
      <c r="AI18" s="0" t="n">
        <v>-0.04032</v>
      </c>
      <c r="AJ18" s="0" t="n">
        <v>0.94242</v>
      </c>
      <c r="AK18" s="0" t="n">
        <v>0</v>
      </c>
      <c r="AL18" s="0" t="n">
        <v>24.67</v>
      </c>
      <c r="AM18" s="0" t="n">
        <v>21719</v>
      </c>
      <c r="AN18" s="0" t="n">
        <v>3307</v>
      </c>
      <c r="AO18" s="0" t="n">
        <v>1.00249</v>
      </c>
      <c r="AP18" s="0" t="n">
        <v>-0.0498352</v>
      </c>
      <c r="AR18" s="0" t="n">
        <f aca="false">IF(SUM(A18:AF18)&gt;0,SUM(A18:S18),"over scale")</f>
        <v>0.00379454</v>
      </c>
      <c r="AS18" s="0" t="n">
        <v>0.0037945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16756</v>
      </c>
      <c r="I19" s="0" t="n">
        <v>0.0049057</v>
      </c>
      <c r="J19" s="0" t="n">
        <v>0.00376687</v>
      </c>
      <c r="K19" s="0" t="n">
        <v>0.00346865</v>
      </c>
      <c r="L19" s="0" t="n">
        <v>0.0016325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8354</v>
      </c>
      <c r="AD19" s="0" t="n">
        <v>0.0824382</v>
      </c>
      <c r="AE19" s="0" t="n">
        <v>1.5354</v>
      </c>
      <c r="AF19" s="0" t="n">
        <v>13.9903</v>
      </c>
      <c r="AG19" s="0" t="n">
        <v>0.901089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67</v>
      </c>
      <c r="AM19" s="0" t="n">
        <v>21719</v>
      </c>
      <c r="AN19" s="0" t="n">
        <v>3315</v>
      </c>
      <c r="AO19" s="0" t="n">
        <v>0.970108</v>
      </c>
      <c r="AP19" s="0" t="n">
        <v>0.606948</v>
      </c>
      <c r="AR19" s="0" t="n">
        <f aca="false">IF(SUM(A19:AF19)&gt;0,SUM(A19:S19),"over scale")</f>
        <v>0.01594136</v>
      </c>
      <c r="AS19" s="0" t="n">
        <v>0.015941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737794</v>
      </c>
      <c r="AF20" s="0" t="n">
        <v>11.7911</v>
      </c>
      <c r="AG20" s="0" t="n">
        <v>0.925604</v>
      </c>
      <c r="AH20" s="0" t="n">
        <v>8.76</v>
      </c>
      <c r="AI20" s="0" t="n">
        <v>-0.04032</v>
      </c>
      <c r="AJ20" s="0" t="n">
        <v>0.94242</v>
      </c>
      <c r="AK20" s="0" t="n">
        <v>0</v>
      </c>
      <c r="AL20" s="0" t="n">
        <v>24.67</v>
      </c>
      <c r="AM20" s="0" t="n">
        <v>21719</v>
      </c>
      <c r="AN20" s="0" t="n">
        <v>3317</v>
      </c>
      <c r="AO20" s="0" t="n">
        <v>0.995306</v>
      </c>
      <c r="AP20" s="0" t="n">
        <v>0.094107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0969</v>
      </c>
      <c r="AD21" s="0" t="n">
        <v>0.116332</v>
      </c>
      <c r="AE21" s="0" t="n">
        <v>1.75206</v>
      </c>
      <c r="AF21" s="0" t="n">
        <v>25.4345</v>
      </c>
      <c r="AG21" s="0" t="n">
        <v>0.900346</v>
      </c>
      <c r="AH21" s="0" t="n">
        <v>8.76</v>
      </c>
      <c r="AI21" s="0" t="n">
        <v>-0.04032</v>
      </c>
      <c r="AJ21" s="0" t="n">
        <v>0.94355</v>
      </c>
      <c r="AK21" s="0" t="n">
        <v>0</v>
      </c>
      <c r="AL21" s="0" t="n">
        <v>24.67</v>
      </c>
      <c r="AM21" s="0" t="n">
        <v>21719</v>
      </c>
      <c r="AN21" s="0" t="n">
        <v>3318</v>
      </c>
      <c r="AO21" s="0" t="n">
        <v>0.966987</v>
      </c>
      <c r="AP21" s="0" t="n">
        <v>0.6714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76117</v>
      </c>
      <c r="G22" s="0" t="n">
        <v>0.00653483</v>
      </c>
      <c r="H22" s="0" t="n">
        <v>0</v>
      </c>
      <c r="I22" s="0" t="n">
        <v>0</v>
      </c>
      <c r="J22" s="0" t="n">
        <v>0.0024594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11651</v>
      </c>
      <c r="Q22" s="0" t="n">
        <v>0.0036070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3709</v>
      </c>
      <c r="AE22" s="0" t="n">
        <v>0.699882</v>
      </c>
      <c r="AF22" s="0" t="n">
        <v>5.03737</v>
      </c>
      <c r="AG22" s="0" t="n">
        <v>0.923375</v>
      </c>
      <c r="AH22" s="0" t="n">
        <v>8.76</v>
      </c>
      <c r="AI22" s="0" t="n">
        <v>-0.04032</v>
      </c>
      <c r="AJ22" s="0" t="n">
        <v>0.94468</v>
      </c>
      <c r="AK22" s="0" t="n">
        <v>0</v>
      </c>
      <c r="AL22" s="0" t="n">
        <v>24.67</v>
      </c>
      <c r="AM22" s="0" t="n">
        <v>21719</v>
      </c>
      <c r="AN22" s="0" t="n">
        <v>3319</v>
      </c>
      <c r="AO22" s="0" t="n">
        <v>0.990534</v>
      </c>
      <c r="AP22" s="0" t="n">
        <v>0.1902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803935</v>
      </c>
      <c r="AC23" s="0" t="n">
        <v>0.0287107</v>
      </c>
      <c r="AD23" s="0" t="n">
        <v>0.0483646</v>
      </c>
      <c r="AE23" s="0" t="n">
        <v>0.113094</v>
      </c>
      <c r="AF23" s="0" t="n">
        <v>10.0464</v>
      </c>
      <c r="AG23" s="0" t="n">
        <v>0.927089</v>
      </c>
      <c r="AH23" s="0" t="n">
        <v>8.76</v>
      </c>
      <c r="AI23" s="0" t="n">
        <v>-0.04032</v>
      </c>
      <c r="AJ23" s="0" t="n">
        <v>0.94468</v>
      </c>
      <c r="AK23" s="0" t="n">
        <v>0</v>
      </c>
      <c r="AL23" s="0" t="n">
        <v>24.67</v>
      </c>
      <c r="AM23" s="0" t="n">
        <v>21719</v>
      </c>
      <c r="AN23" s="0" t="n">
        <v>3321</v>
      </c>
      <c r="AO23" s="0" t="n">
        <v>0.994518</v>
      </c>
      <c r="AP23" s="0" t="n">
        <v>0.10993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0840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11216</v>
      </c>
      <c r="AD24" s="0" t="n">
        <v>0.0383562</v>
      </c>
      <c r="AE24" s="0" t="n">
        <v>0.337386</v>
      </c>
      <c r="AF24" s="0" t="n">
        <v>11.48</v>
      </c>
      <c r="AG24" s="0" t="n">
        <v>0.936004</v>
      </c>
      <c r="AH24" s="0" t="n">
        <v>8.76</v>
      </c>
      <c r="AI24" s="0" t="n">
        <v>-0.04032</v>
      </c>
      <c r="AJ24" s="0" t="n">
        <v>0.94468</v>
      </c>
      <c r="AK24" s="0" t="n">
        <v>0</v>
      </c>
      <c r="AL24" s="0" t="n">
        <v>24.63</v>
      </c>
      <c r="AM24" s="0" t="n">
        <v>21719</v>
      </c>
      <c r="AN24" s="0" t="n">
        <v>3322</v>
      </c>
      <c r="AO24" s="0" t="n">
        <v>1.00408</v>
      </c>
      <c r="AP24" s="0" t="n">
        <v>-0.081453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39427</v>
      </c>
      <c r="AE25" s="0" t="n">
        <v>0.815828</v>
      </c>
      <c r="AF25" s="0" t="n">
        <v>23.0617</v>
      </c>
      <c r="AG25" s="0" t="n">
        <v>0.927089</v>
      </c>
      <c r="AH25" s="0" t="n">
        <v>8.76</v>
      </c>
      <c r="AI25" s="0" t="n">
        <v>-0.04032</v>
      </c>
      <c r="AJ25" s="0" t="n">
        <v>0.94468</v>
      </c>
      <c r="AK25" s="0" t="n">
        <v>0</v>
      </c>
      <c r="AL25" s="0" t="n">
        <v>24.67</v>
      </c>
      <c r="AM25" s="0" t="n">
        <v>21719</v>
      </c>
      <c r="AN25" s="0" t="n">
        <v>3324</v>
      </c>
      <c r="AO25" s="0" t="n">
        <v>0.994518</v>
      </c>
      <c r="AP25" s="0" t="n">
        <v>0.10993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42827</v>
      </c>
      <c r="J26" s="0" t="n">
        <v>0.00611644</v>
      </c>
      <c r="K26" s="0" t="n">
        <v>0.0047845</v>
      </c>
      <c r="L26" s="0" t="n">
        <v>0</v>
      </c>
      <c r="M26" s="0" t="n">
        <v>0</v>
      </c>
      <c r="N26" s="0" t="n">
        <v>0</v>
      </c>
      <c r="O26" s="0" t="n">
        <v>0.00273502</v>
      </c>
      <c r="P26" s="0" t="n">
        <v>0.00934831</v>
      </c>
      <c r="Q26" s="0" t="n">
        <v>0.0034967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88236</v>
      </c>
      <c r="AD26" s="0" t="n">
        <v>0.184528</v>
      </c>
      <c r="AE26" s="0" t="n">
        <v>1.39259</v>
      </c>
      <c r="AF26" s="0" t="n">
        <v>23.6556</v>
      </c>
      <c r="AG26" s="0" t="n">
        <v>0.876575</v>
      </c>
      <c r="AH26" s="0" t="n">
        <v>8.76</v>
      </c>
      <c r="AI26" s="0" t="n">
        <v>-0.04032</v>
      </c>
      <c r="AJ26" s="0" t="n">
        <v>0.94468</v>
      </c>
      <c r="AK26" s="0" t="n">
        <v>0</v>
      </c>
      <c r="AL26" s="0" t="n">
        <v>24.67</v>
      </c>
      <c r="AM26" s="0" t="n">
        <v>21719</v>
      </c>
      <c r="AN26" s="0" t="n">
        <v>3325</v>
      </c>
      <c r="AO26" s="0" t="n">
        <v>0.94033</v>
      </c>
      <c r="AP26" s="0" t="n">
        <v>1.2304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135564</v>
      </c>
      <c r="AE27" s="0" t="n">
        <v>1.18756</v>
      </c>
      <c r="AF27" s="0" t="n">
        <v>64.3817</v>
      </c>
      <c r="AG27" s="0" t="n">
        <v>0.848346</v>
      </c>
      <c r="AH27" s="0" t="n">
        <v>8.77</v>
      </c>
      <c r="AI27" s="0" t="n">
        <v>-0.04032</v>
      </c>
      <c r="AJ27" s="0" t="n">
        <v>0.94581</v>
      </c>
      <c r="AK27" s="0" t="n">
        <v>0</v>
      </c>
      <c r="AL27" s="0" t="n">
        <v>24.67</v>
      </c>
      <c r="AM27" s="0" t="n">
        <v>21719</v>
      </c>
      <c r="AN27" s="0" t="n">
        <v>3327</v>
      </c>
      <c r="AO27" s="0" t="n">
        <v>0.908961</v>
      </c>
      <c r="AP27" s="0" t="n">
        <v>1.90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2:00Z</dcterms:created>
  <dc:creator/>
  <dc:description/>
  <dc:language>en-US</dc:language>
  <cp:lastModifiedBy>pthamer</cp:lastModifiedBy>
  <dcterms:modified xsi:type="dcterms:W3CDTF">2010-08-05T20:32:00Z</dcterms:modified>
  <cp:revision>0</cp:revision>
  <dc:subject/>
  <dc:title/>
</cp:coreProperties>
</file>