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10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301203</v>
      </c>
      <c r="AE1" s="0" t="n">
        <v>0.838364</v>
      </c>
      <c r="AF1" s="0" t="n">
        <v>89.6194</v>
      </c>
      <c r="AG1" s="0" t="n">
        <v>0.875832</v>
      </c>
      <c r="AH1" s="0" t="n">
        <v>8.76</v>
      </c>
      <c r="AI1" s="0" t="n">
        <v>-0.04155</v>
      </c>
      <c r="AJ1" s="0" t="n">
        <v>0.93451</v>
      </c>
      <c r="AK1" s="0" t="n">
        <v>0</v>
      </c>
      <c r="AL1" s="0" t="n">
        <v>23.88</v>
      </c>
      <c r="AM1" s="0" t="n">
        <v>21722</v>
      </c>
      <c r="AN1" s="0" t="n">
        <v>1951</v>
      </c>
      <c r="AO1" s="0" t="n">
        <v>0.949758</v>
      </c>
      <c r="AP1" s="0" t="n">
        <v>1.03097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335306</v>
      </c>
      <c r="AD2" s="0" t="n">
        <v>0.325585</v>
      </c>
      <c r="AE2" s="0" t="n">
        <v>2.68233</v>
      </c>
      <c r="AF2" s="0" t="n">
        <v>27.8666</v>
      </c>
      <c r="AG2" s="0" t="n">
        <v>0.895146</v>
      </c>
      <c r="AH2" s="0" t="n">
        <v>8.76</v>
      </c>
      <c r="AI2" s="0" t="n">
        <v>-0.04032</v>
      </c>
      <c r="AJ2" s="0" t="n">
        <v>0.93677</v>
      </c>
      <c r="AK2" s="0" t="n">
        <v>0</v>
      </c>
      <c r="AL2" s="0" t="n">
        <v>23.88</v>
      </c>
      <c r="AM2" s="0" t="n">
        <v>21722</v>
      </c>
      <c r="AN2" s="0" t="n">
        <v>1953</v>
      </c>
      <c r="AO2" s="0" t="n">
        <v>0.96836</v>
      </c>
      <c r="AP2" s="0" t="n">
        <v>0.64302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.173528</v>
      </c>
      <c r="AF3" s="0" t="n">
        <v>8.64952</v>
      </c>
      <c r="AG3" s="0" t="n">
        <v>0.913718</v>
      </c>
      <c r="AH3" s="0" t="n">
        <v>8.76</v>
      </c>
      <c r="AI3" s="0" t="n">
        <v>-0.04155</v>
      </c>
      <c r="AJ3" s="0" t="n">
        <v>0.9379</v>
      </c>
      <c r="AK3" s="0" t="n">
        <v>0</v>
      </c>
      <c r="AL3" s="0" t="n">
        <v>23.88</v>
      </c>
      <c r="AM3" s="0" t="n">
        <v>21722</v>
      </c>
      <c r="AN3" s="0" t="n">
        <v>1954</v>
      </c>
      <c r="AO3" s="0" t="n">
        <v>0.98726</v>
      </c>
      <c r="AP3" s="0" t="n">
        <v>0.256439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.0142012</v>
      </c>
      <c r="Q4" s="0" t="n">
        <v>0.00268907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187395</v>
      </c>
      <c r="AE4" s="0" t="n">
        <v>0.536703</v>
      </c>
      <c r="AF4" s="0" t="n">
        <v>6.72891</v>
      </c>
      <c r="AG4" s="0" t="n">
        <v>0.902575</v>
      </c>
      <c r="AH4" s="0" t="n">
        <v>8.76</v>
      </c>
      <c r="AI4" s="0" t="n">
        <v>-0.04155</v>
      </c>
      <c r="AJ4" s="0" t="n">
        <v>0.9379</v>
      </c>
      <c r="AK4" s="0" t="n">
        <v>0</v>
      </c>
      <c r="AL4" s="0" t="n">
        <v>23.88</v>
      </c>
      <c r="AM4" s="0" t="n">
        <v>21722</v>
      </c>
      <c r="AN4" s="0" t="n">
        <v>1956</v>
      </c>
      <c r="AO4" s="0" t="n">
        <v>0.97522</v>
      </c>
      <c r="AP4" s="0" t="n">
        <v>0.501841</v>
      </c>
      <c r="AR4" s="0" t="n">
        <f aca="false">IF(SUM(A4:AF4)&gt;0,SUM(A4:S4),"over scale")</f>
        <v>0.01689027</v>
      </c>
      <c r="AS4" s="0" t="n">
        <v>0.0168902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124736</v>
      </c>
      <c r="AE5" s="0" t="n">
        <v>1.85493</v>
      </c>
      <c r="AF5" s="0" t="n">
        <v>19.8314</v>
      </c>
      <c r="AG5" s="0" t="n">
        <v>0.892175</v>
      </c>
      <c r="AH5" s="0" t="n">
        <v>8.76</v>
      </c>
      <c r="AI5" s="0" t="n">
        <v>-0.04155</v>
      </c>
      <c r="AJ5" s="0" t="n">
        <v>0.93903</v>
      </c>
      <c r="AK5" s="0" t="n">
        <v>0</v>
      </c>
      <c r="AL5" s="0" t="n">
        <v>23.88</v>
      </c>
      <c r="AM5" s="0" t="n">
        <v>21722</v>
      </c>
      <c r="AN5" s="0" t="n">
        <v>1957</v>
      </c>
      <c r="AO5" s="0" t="n">
        <v>0.962823</v>
      </c>
      <c r="AP5" s="0" t="n">
        <v>0.757713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193267</v>
      </c>
      <c r="AE6" s="0" t="n">
        <v>2.50749</v>
      </c>
      <c r="AF6" s="0" t="n">
        <v>9.96857</v>
      </c>
      <c r="AG6" s="0" t="n">
        <v>0.936746</v>
      </c>
      <c r="AH6" s="0" t="n">
        <v>8.76</v>
      </c>
      <c r="AI6" s="0" t="n">
        <v>-0.04155</v>
      </c>
      <c r="AJ6" s="0" t="n">
        <v>0.93903</v>
      </c>
      <c r="AK6" s="0" t="n">
        <v>0</v>
      </c>
      <c r="AL6" s="0" t="n">
        <v>23.88</v>
      </c>
      <c r="AM6" s="0" t="n">
        <v>21722</v>
      </c>
      <c r="AN6" s="0" t="n">
        <v>1959</v>
      </c>
      <c r="AO6" s="0" t="n">
        <v>1.01092</v>
      </c>
      <c r="AP6" s="0" t="n">
        <v>-0.217297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683946</v>
      </c>
      <c r="AC7" s="0" t="n">
        <v>1.69947</v>
      </c>
      <c r="AD7" s="0" t="n">
        <v>3.9528</v>
      </c>
      <c r="AE7" s="0" t="n">
        <v>4.87605</v>
      </c>
      <c r="AF7" s="0" t="n">
        <v>9.76313</v>
      </c>
      <c r="AG7" s="0" t="n">
        <v>0.869889</v>
      </c>
      <c r="AH7" s="0" t="n">
        <v>8.76</v>
      </c>
      <c r="AI7" s="0" t="n">
        <v>-0.04155</v>
      </c>
      <c r="AJ7" s="0" t="n">
        <v>0.93564</v>
      </c>
      <c r="AK7" s="0" t="n">
        <v>0</v>
      </c>
      <c r="AL7" s="0" t="n">
        <v>23.88</v>
      </c>
      <c r="AM7" s="0" t="n">
        <v>21722</v>
      </c>
      <c r="AN7" s="0" t="n">
        <v>2006</v>
      </c>
      <c r="AO7" s="0" t="n">
        <v>0.942174</v>
      </c>
      <c r="AP7" s="0" t="n">
        <v>1.19131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741818</v>
      </c>
      <c r="AE8" s="0" t="n">
        <v>0.829251</v>
      </c>
      <c r="AF8" s="0" t="n">
        <v>9.02886</v>
      </c>
      <c r="AG8" s="0" t="n">
        <v>0.918175</v>
      </c>
      <c r="AH8" s="0" t="n">
        <v>8.76</v>
      </c>
      <c r="AI8" s="0" t="n">
        <v>-0.04155</v>
      </c>
      <c r="AJ8" s="0" t="n">
        <v>0.9379</v>
      </c>
      <c r="AK8" s="0" t="n">
        <v>0</v>
      </c>
      <c r="AL8" s="0" t="n">
        <v>23.92</v>
      </c>
      <c r="AM8" s="0" t="n">
        <v>21722</v>
      </c>
      <c r="AN8" s="0" t="n">
        <v>2008</v>
      </c>
      <c r="AO8" s="0" t="n">
        <v>0.992076</v>
      </c>
      <c r="AP8" s="0" t="n">
        <v>0.159115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75781</v>
      </c>
      <c r="AF9" s="0" t="n">
        <v>9.31809</v>
      </c>
      <c r="AG9" s="0" t="n">
        <v>0.914461</v>
      </c>
      <c r="AH9" s="0" t="n">
        <v>8.76</v>
      </c>
      <c r="AI9" s="0" t="n">
        <v>-0.04155</v>
      </c>
      <c r="AJ9" s="0" t="n">
        <v>0.93903</v>
      </c>
      <c r="AK9" s="0" t="n">
        <v>0</v>
      </c>
      <c r="AL9" s="0" t="n">
        <v>23.88</v>
      </c>
      <c r="AM9" s="0" t="n">
        <v>21722</v>
      </c>
      <c r="AN9" s="0" t="n">
        <v>2009</v>
      </c>
      <c r="AO9" s="0" t="n">
        <v>0.986874</v>
      </c>
      <c r="AP9" s="0" t="n">
        <v>0.264267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.00513052</v>
      </c>
      <c r="P10" s="0" t="n">
        <v>0.0459021</v>
      </c>
      <c r="Q10" s="0" t="n">
        <v>0.0187151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28553</v>
      </c>
      <c r="AD10" s="0" t="n">
        <v>0.117694</v>
      </c>
      <c r="AE10" s="0" t="n">
        <v>2.33167</v>
      </c>
      <c r="AF10" s="0" t="n">
        <v>11.3689</v>
      </c>
      <c r="AG10" s="0" t="n">
        <v>0.898118</v>
      </c>
      <c r="AH10" s="0" t="n">
        <v>8.76</v>
      </c>
      <c r="AI10" s="0" t="n">
        <v>-0.04155</v>
      </c>
      <c r="AJ10" s="0" t="n">
        <v>0.94016</v>
      </c>
      <c r="AK10" s="0" t="n">
        <v>0</v>
      </c>
      <c r="AL10" s="0" t="n">
        <v>23.88</v>
      </c>
      <c r="AM10" s="0" t="n">
        <v>21722</v>
      </c>
      <c r="AN10" s="0" t="n">
        <v>2011</v>
      </c>
      <c r="AO10" s="0" t="n">
        <v>0.968072</v>
      </c>
      <c r="AP10" s="0" t="n">
        <v>0.648986</v>
      </c>
      <c r="AR10" s="0" t="n">
        <f aca="false">IF(SUM(A10:AF10)&gt;0,SUM(A10:S10),"over scale")</f>
        <v>0.06974772</v>
      </c>
      <c r="AS10" s="0" t="n">
        <v>0.0697477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227094</v>
      </c>
      <c r="J11" s="0" t="n">
        <v>0.00273675</v>
      </c>
      <c r="K11" s="0" t="n">
        <v>0.00453358</v>
      </c>
      <c r="L11" s="0" t="n">
        <v>0.00480034</v>
      </c>
      <c r="M11" s="0" t="n">
        <v>0.00615094</v>
      </c>
      <c r="N11" s="0" t="n">
        <v>0.0105875</v>
      </c>
      <c r="O11" s="0" t="n">
        <v>0.0090277</v>
      </c>
      <c r="P11" s="0" t="n">
        <v>0.00997398</v>
      </c>
      <c r="Q11" s="0" t="n">
        <v>0.00731618</v>
      </c>
      <c r="R11" s="0" t="n">
        <v>0.00603565</v>
      </c>
      <c r="S11" s="0" t="n">
        <v>0.00292702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244083</v>
      </c>
      <c r="AC11" s="0" t="n">
        <v>0.345609</v>
      </c>
      <c r="AD11" s="0" t="n">
        <v>0.86486</v>
      </c>
      <c r="AE11" s="0" t="n">
        <v>1.3214</v>
      </c>
      <c r="AF11" s="0" t="n">
        <v>12.4976</v>
      </c>
      <c r="AG11" s="0" t="n">
        <v>0.860232</v>
      </c>
      <c r="AH11" s="0" t="n">
        <v>8.76</v>
      </c>
      <c r="AI11" s="0" t="n">
        <v>-0.04032</v>
      </c>
      <c r="AJ11" s="0" t="n">
        <v>0.93903</v>
      </c>
      <c r="AK11" s="0" t="n">
        <v>0</v>
      </c>
      <c r="AL11" s="0" t="n">
        <v>23.88</v>
      </c>
      <c r="AM11" s="0" t="n">
        <v>21722</v>
      </c>
      <c r="AN11" s="0" t="n">
        <v>2012</v>
      </c>
      <c r="AO11" s="0" t="n">
        <v>0.928351</v>
      </c>
      <c r="AP11" s="0" t="n">
        <v>1.48692</v>
      </c>
      <c r="AR11" s="0" t="n">
        <f aca="false">IF(SUM(A11:AF11)&gt;0,SUM(A11:S11),"over scale")</f>
        <v>0.06636058</v>
      </c>
      <c r="AS11" s="0" t="n">
        <v>0.0663605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415586</v>
      </c>
      <c r="AD12" s="0" t="n">
        <v>1.61869</v>
      </c>
      <c r="AE12" s="0" t="n">
        <v>6.28823</v>
      </c>
      <c r="AF12" s="0" t="n">
        <v>32.0456</v>
      </c>
      <c r="AG12" s="0" t="n">
        <v>0.858003</v>
      </c>
      <c r="AH12" s="0" t="n">
        <v>8.76</v>
      </c>
      <c r="AI12" s="0" t="n">
        <v>-0.04155</v>
      </c>
      <c r="AJ12" s="0" t="n">
        <v>0.93903</v>
      </c>
      <c r="AK12" s="0" t="n">
        <v>0</v>
      </c>
      <c r="AL12" s="0" t="n">
        <v>23.88</v>
      </c>
      <c r="AM12" s="0" t="n">
        <v>21722</v>
      </c>
      <c r="AN12" s="0" t="n">
        <v>2013</v>
      </c>
      <c r="AO12" s="0" t="n">
        <v>0.925946</v>
      </c>
      <c r="AP12" s="0" t="n">
        <v>1.5388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75547</v>
      </c>
      <c r="J13" s="0" t="n">
        <v>0.00181663</v>
      </c>
      <c r="K13" s="0" t="n">
        <v>0.00173154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301493</v>
      </c>
      <c r="AF13" s="0" t="n">
        <v>10.2664</v>
      </c>
      <c r="AG13" s="0" t="n">
        <v>0.901832</v>
      </c>
      <c r="AH13" s="0" t="n">
        <v>8.76</v>
      </c>
      <c r="AI13" s="0" t="n">
        <v>-0.04155</v>
      </c>
      <c r="AJ13" s="0" t="n">
        <v>0.93677</v>
      </c>
      <c r="AK13" s="0" t="n">
        <v>0</v>
      </c>
      <c r="AL13" s="0" t="n">
        <v>23.88</v>
      </c>
      <c r="AM13" s="0" t="n">
        <v>21722</v>
      </c>
      <c r="AN13" s="0" t="n">
        <v>2021</v>
      </c>
      <c r="AO13" s="0" t="n">
        <v>0.975593</v>
      </c>
      <c r="AP13" s="0" t="n">
        <v>0.494197</v>
      </c>
      <c r="AR13" s="0" t="n">
        <f aca="false">IF(SUM(A13:AF13)&gt;0,SUM(A13:S13),"over scale")</f>
        <v>0.00530364</v>
      </c>
      <c r="AS13" s="0" t="n">
        <v>0.0053036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248003</v>
      </c>
      <c r="AE14" s="0" t="n">
        <v>0.352519</v>
      </c>
      <c r="AF14" s="0" t="n">
        <v>13.5622</v>
      </c>
      <c r="AG14" s="0" t="n">
        <v>0.907775</v>
      </c>
      <c r="AH14" s="0" t="n">
        <v>8.76</v>
      </c>
      <c r="AI14" s="0" t="n">
        <v>-0.04155</v>
      </c>
      <c r="AJ14" s="0" t="n">
        <v>0.9379</v>
      </c>
      <c r="AK14" s="0" t="n">
        <v>0</v>
      </c>
      <c r="AL14" s="0" t="n">
        <v>23.92</v>
      </c>
      <c r="AM14" s="0" t="n">
        <v>21722</v>
      </c>
      <c r="AN14" s="0" t="n">
        <v>2023</v>
      </c>
      <c r="AO14" s="0" t="n">
        <v>0.980839</v>
      </c>
      <c r="AP14" s="0" t="n">
        <v>0.386945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367156</v>
      </c>
      <c r="AE15" s="0" t="n">
        <v>0.613211</v>
      </c>
      <c r="AF15" s="0" t="n">
        <v>9.85463</v>
      </c>
      <c r="AG15" s="0" t="n">
        <v>0.917432</v>
      </c>
      <c r="AH15" s="0" t="n">
        <v>8.76</v>
      </c>
      <c r="AI15" s="0" t="n">
        <v>-0.04155</v>
      </c>
      <c r="AJ15" s="0" t="n">
        <v>0.93903</v>
      </c>
      <c r="AK15" s="0" t="n">
        <v>0</v>
      </c>
      <c r="AL15" s="0" t="n">
        <v>23.92</v>
      </c>
      <c r="AM15" s="0" t="n">
        <v>21722</v>
      </c>
      <c r="AN15" s="0" t="n">
        <v>2024</v>
      </c>
      <c r="AO15" s="0" t="n">
        <v>0.99008</v>
      </c>
      <c r="AP15" s="0" t="n">
        <v>0.199385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488927</v>
      </c>
      <c r="AE16" s="0" t="n">
        <v>0.6755</v>
      </c>
      <c r="AF16" s="0" t="n">
        <v>5.89887</v>
      </c>
      <c r="AG16" s="0" t="n">
        <v>0.909261</v>
      </c>
      <c r="AH16" s="0" t="n">
        <v>8.76</v>
      </c>
      <c r="AI16" s="0" t="n">
        <v>-0.04155</v>
      </c>
      <c r="AJ16" s="0" t="n">
        <v>0.93677</v>
      </c>
      <c r="AK16" s="0" t="n">
        <v>0</v>
      </c>
      <c r="AL16" s="0" t="n">
        <v>23.92</v>
      </c>
      <c r="AM16" s="0" t="n">
        <v>21722</v>
      </c>
      <c r="AN16" s="0" t="n">
        <v>2032</v>
      </c>
      <c r="AO16" s="0" t="n">
        <v>0.983629</v>
      </c>
      <c r="AP16" s="0" t="n">
        <v>0.330128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284378</v>
      </c>
      <c r="J17" s="0" t="n">
        <v>0.00292883</v>
      </c>
      <c r="K17" s="0" t="n">
        <v>0.00397602</v>
      </c>
      <c r="L17" s="0" t="n">
        <v>0.00364391</v>
      </c>
      <c r="M17" s="0" t="n">
        <v>0.00353103</v>
      </c>
      <c r="N17" s="0" t="n">
        <v>0.00411672</v>
      </c>
      <c r="O17" s="0" t="n">
        <v>0.00242945</v>
      </c>
      <c r="P17" s="0" t="n">
        <v>0.00220696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236449</v>
      </c>
      <c r="AE17" s="0" t="n">
        <v>0.597103</v>
      </c>
      <c r="AF17" s="0" t="n">
        <v>9.93986</v>
      </c>
      <c r="AG17" s="0" t="n">
        <v>0.907775</v>
      </c>
      <c r="AH17" s="0" t="n">
        <v>8.76</v>
      </c>
      <c r="AI17" s="0" t="n">
        <v>-0.04155</v>
      </c>
      <c r="AJ17" s="0" t="n">
        <v>0.9379</v>
      </c>
      <c r="AK17" s="0" t="n">
        <v>0</v>
      </c>
      <c r="AL17" s="0" t="n">
        <v>23.92</v>
      </c>
      <c r="AM17" s="0" t="n">
        <v>21722</v>
      </c>
      <c r="AN17" s="0" t="n">
        <v>2034</v>
      </c>
      <c r="AO17" s="0" t="n">
        <v>0.980839</v>
      </c>
      <c r="AP17" s="0" t="n">
        <v>0.386945</v>
      </c>
      <c r="AR17" s="0" t="n">
        <f aca="false">IF(SUM(A17:AF17)&gt;0,SUM(A17:S17),"over scale")</f>
        <v>0.0256767</v>
      </c>
      <c r="AS17" s="0" t="n">
        <v>0.025676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105128</v>
      </c>
      <c r="AF18" s="0" t="n">
        <v>6.24133</v>
      </c>
      <c r="AG18" s="0" t="n">
        <v>0.935261</v>
      </c>
      <c r="AH18" s="0" t="n">
        <v>8.76</v>
      </c>
      <c r="AI18" s="0" t="n">
        <v>-0.04155</v>
      </c>
      <c r="AJ18" s="0" t="n">
        <v>0.93903</v>
      </c>
      <c r="AK18" s="0" t="n">
        <v>0</v>
      </c>
      <c r="AL18" s="0" t="n">
        <v>23.92</v>
      </c>
      <c r="AM18" s="0" t="n">
        <v>21722</v>
      </c>
      <c r="AN18" s="0" t="n">
        <v>2035</v>
      </c>
      <c r="AO18" s="0" t="n">
        <v>1.00932</v>
      </c>
      <c r="AP18" s="0" t="n">
        <v>-0.185551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.00124042</v>
      </c>
      <c r="L19" s="0" t="n">
        <v>0.00104758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197076</v>
      </c>
      <c r="AF19" s="0" t="n">
        <v>11.2289</v>
      </c>
      <c r="AG19" s="0" t="n">
        <v>0.902575</v>
      </c>
      <c r="AH19" s="0" t="n">
        <v>8.76</v>
      </c>
      <c r="AI19" s="0" t="n">
        <v>-0.04032</v>
      </c>
      <c r="AJ19" s="0" t="n">
        <v>0.93903</v>
      </c>
      <c r="AK19" s="0" t="n">
        <v>0</v>
      </c>
      <c r="AL19" s="0" t="n">
        <v>23.92</v>
      </c>
      <c r="AM19" s="0" t="n">
        <v>21722</v>
      </c>
      <c r="AN19" s="0" t="n">
        <v>2037</v>
      </c>
      <c r="AO19" s="0" t="n">
        <v>0.974047</v>
      </c>
      <c r="AP19" s="0" t="n">
        <v>0.525923</v>
      </c>
      <c r="AR19" s="0" t="n">
        <f aca="false">IF(SUM(A19:AF19)&gt;0,SUM(A19:S19),"over scale")</f>
        <v>0.002288</v>
      </c>
      <c r="AS19" s="0" t="n">
        <v>0.00228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350693</v>
      </c>
      <c r="AE20" s="0" t="n">
        <v>1.27605</v>
      </c>
      <c r="AF20" s="0" t="n">
        <v>11.2421</v>
      </c>
      <c r="AG20" s="0" t="n">
        <v>0.921889</v>
      </c>
      <c r="AH20" s="0" t="n">
        <v>8.76</v>
      </c>
      <c r="AI20" s="0" t="n">
        <v>-0.04155</v>
      </c>
      <c r="AJ20" s="0" t="n">
        <v>0.93903</v>
      </c>
      <c r="AK20" s="0" t="n">
        <v>0</v>
      </c>
      <c r="AL20" s="0" t="n">
        <v>23.96</v>
      </c>
      <c r="AM20" s="0" t="n">
        <v>21722</v>
      </c>
      <c r="AN20" s="0" t="n">
        <v>2038</v>
      </c>
      <c r="AO20" s="0" t="n">
        <v>0.99489</v>
      </c>
      <c r="AP20" s="0" t="n">
        <v>0.102454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81312</v>
      </c>
      <c r="AF21" s="0" t="n">
        <v>7.43741</v>
      </c>
      <c r="AG21" s="0" t="n">
        <v>0.918175</v>
      </c>
      <c r="AH21" s="0" t="n">
        <v>8.76</v>
      </c>
      <c r="AI21" s="0" t="n">
        <v>-0.04155</v>
      </c>
      <c r="AJ21" s="0" t="n">
        <v>0.93903</v>
      </c>
      <c r="AK21" s="0" t="n">
        <v>0</v>
      </c>
      <c r="AL21" s="0" t="n">
        <v>23.96</v>
      </c>
      <c r="AM21" s="0" t="n">
        <v>21722</v>
      </c>
      <c r="AN21" s="0" t="n">
        <v>2039</v>
      </c>
      <c r="AO21" s="0" t="n">
        <v>0.990882</v>
      </c>
      <c r="AP21" s="0" t="n">
        <v>0.18319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131139</v>
      </c>
      <c r="AE22" s="0" t="n">
        <v>2.64707</v>
      </c>
      <c r="AF22" s="0" t="n">
        <v>18.9806</v>
      </c>
      <c r="AG22" s="0" t="n">
        <v>0.869889</v>
      </c>
      <c r="AH22" s="0" t="n">
        <v>8.76</v>
      </c>
      <c r="AI22" s="0" t="n">
        <v>-0.04155</v>
      </c>
      <c r="AJ22" s="0" t="n">
        <v>0.9379</v>
      </c>
      <c r="AK22" s="0" t="n">
        <v>0</v>
      </c>
      <c r="AL22" s="0" t="n">
        <v>23.92</v>
      </c>
      <c r="AM22" s="0" t="n">
        <v>21722</v>
      </c>
      <c r="AN22" s="0" t="n">
        <v>2047</v>
      </c>
      <c r="AO22" s="0" t="n">
        <v>0.939904</v>
      </c>
      <c r="AP22" s="0" t="n">
        <v>1.2395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698636</v>
      </c>
      <c r="AE23" s="0" t="n">
        <v>1.40331</v>
      </c>
      <c r="AF23" s="0" t="n">
        <v>14.3798</v>
      </c>
      <c r="AG23" s="0" t="n">
        <v>0.877318</v>
      </c>
      <c r="AH23" s="0" t="n">
        <v>8.76</v>
      </c>
      <c r="AI23" s="0" t="n">
        <v>-0.04155</v>
      </c>
      <c r="AJ23" s="0" t="n">
        <v>0.9379</v>
      </c>
      <c r="AK23" s="0" t="n">
        <v>0</v>
      </c>
      <c r="AL23" s="0" t="n">
        <v>23.92</v>
      </c>
      <c r="AM23" s="0" t="n">
        <v>21722</v>
      </c>
      <c r="AN23" s="0" t="n">
        <v>2055</v>
      </c>
      <c r="AO23" s="0" t="n">
        <v>0.94793</v>
      </c>
      <c r="AP23" s="0" t="n">
        <v>1.0694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191206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.28129</v>
      </c>
      <c r="AG24" s="0" t="n">
        <v>0.937489</v>
      </c>
      <c r="AH24" s="0" t="n">
        <v>8.76</v>
      </c>
      <c r="AI24" s="0" t="n">
        <v>-0.04155</v>
      </c>
      <c r="AJ24" s="0" t="n">
        <v>0.93903</v>
      </c>
      <c r="AK24" s="0" t="n">
        <v>0</v>
      </c>
      <c r="AL24" s="0" t="n">
        <v>23.92</v>
      </c>
      <c r="AM24" s="0" t="n">
        <v>21722</v>
      </c>
      <c r="AN24" s="0" t="n">
        <v>2057</v>
      </c>
      <c r="AO24" s="0" t="n">
        <v>1.01173</v>
      </c>
      <c r="AP24" s="0" t="n">
        <v>-0.233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23:46:35Z</dcterms:created>
  <dc:creator>DFO Employee</dc:creator>
  <dc:description/>
  <dc:language>en-US</dc:language>
  <cp:lastModifiedBy>DFO Employee</cp:lastModifiedBy>
  <dcterms:modified xsi:type="dcterms:W3CDTF">2010-08-05T23:46:35Z</dcterms:modified>
  <cp:revision>0</cp:revision>
  <dc:subject/>
  <dc:title/>
</cp:coreProperties>
</file>