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22278</v>
      </c>
      <c r="AE1" s="0" t="n">
        <v>1.64366</v>
      </c>
      <c r="AF1" s="0" t="n">
        <v>24.3625</v>
      </c>
      <c r="AG1" s="0" t="n">
        <v>0.877318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03</v>
      </c>
      <c r="AM1" s="0" t="n">
        <v>21722</v>
      </c>
      <c r="AN1" s="0" t="n">
        <v>2226</v>
      </c>
      <c r="AO1" s="0" t="n">
        <v>0.951369</v>
      </c>
      <c r="AP1" s="0" t="n">
        <v>0.99707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711</v>
      </c>
      <c r="AD2" s="0" t="n">
        <v>0.21315</v>
      </c>
      <c r="AE2" s="0" t="n">
        <v>2.46279</v>
      </c>
      <c r="AF2" s="0" t="n">
        <v>24.3301</v>
      </c>
      <c r="AG2" s="0" t="n">
        <v>0.908518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4.07</v>
      </c>
      <c r="AM2" s="0" t="n">
        <v>21722</v>
      </c>
      <c r="AN2" s="0" t="n">
        <v>2233</v>
      </c>
      <c r="AO2" s="0" t="n">
        <v>0.984012</v>
      </c>
      <c r="AP2" s="0" t="n">
        <v>0.32233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16051</v>
      </c>
      <c r="AE3" s="0" t="n">
        <v>0.860098</v>
      </c>
      <c r="AF3" s="0" t="n">
        <v>8.72671</v>
      </c>
      <c r="AG3" s="0" t="n">
        <v>0.931546</v>
      </c>
      <c r="AH3" s="0" t="n">
        <v>8.76</v>
      </c>
      <c r="AI3" s="0" t="n">
        <v>-0.04155</v>
      </c>
      <c r="AJ3" s="0" t="n">
        <v>0.93564</v>
      </c>
      <c r="AK3" s="0" t="n">
        <v>0</v>
      </c>
      <c r="AL3" s="0" t="n">
        <v>24.07</v>
      </c>
      <c r="AM3" s="0" t="n">
        <v>21722</v>
      </c>
      <c r="AN3" s="0" t="n">
        <v>2241</v>
      </c>
      <c r="AO3" s="0" t="n">
        <v>1.00895</v>
      </c>
      <c r="AP3" s="0" t="n">
        <v>-0.17829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47723</v>
      </c>
      <c r="L4" s="0" t="n">
        <v>0.0032434</v>
      </c>
      <c r="M4" s="0" t="n">
        <v>0.00476807</v>
      </c>
      <c r="N4" s="0" t="n">
        <v>0.00545902</v>
      </c>
      <c r="O4" s="0" t="n">
        <v>0.00284703</v>
      </c>
      <c r="P4" s="0" t="n">
        <v>0.0014681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76197</v>
      </c>
      <c r="AD4" s="0" t="n">
        <v>0.106595</v>
      </c>
      <c r="AE4" s="0" t="n">
        <v>0.817768</v>
      </c>
      <c r="AF4" s="0" t="n">
        <v>10.7975</v>
      </c>
      <c r="AG4" s="0" t="n">
        <v>0.90554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.07</v>
      </c>
      <c r="AM4" s="0" t="n">
        <v>21722</v>
      </c>
      <c r="AN4" s="0" t="n">
        <v>2243</v>
      </c>
      <c r="AO4" s="0" t="n">
        <v>0.978431</v>
      </c>
      <c r="AP4" s="0" t="n">
        <v>0.436105</v>
      </c>
      <c r="AR4" s="0" t="n">
        <f aca="false">IF(SUM(A4:AF4)&gt;0,SUM(A4:S4),"over scale")</f>
        <v>0.01926286</v>
      </c>
      <c r="AS4" s="0" t="n">
        <v>0.019262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7397</v>
      </c>
      <c r="L5" s="0" t="n">
        <v>0.00371899</v>
      </c>
      <c r="M5" s="0" t="n">
        <v>0.00591063</v>
      </c>
      <c r="N5" s="0" t="n">
        <v>0.00842662</v>
      </c>
      <c r="O5" s="0" t="n">
        <v>0.00579961</v>
      </c>
      <c r="P5" s="0" t="n">
        <v>0.00655228</v>
      </c>
      <c r="Q5" s="0" t="n">
        <v>0.00482449</v>
      </c>
      <c r="R5" s="0" t="n">
        <v>0.00400294</v>
      </c>
      <c r="S5" s="0" t="n">
        <v>0.0015533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7486</v>
      </c>
      <c r="AD5" s="0" t="n">
        <v>0.209782</v>
      </c>
      <c r="AE5" s="0" t="n">
        <v>1.96023</v>
      </c>
      <c r="AF5" s="0" t="n">
        <v>11.4701</v>
      </c>
      <c r="AG5" s="0" t="n">
        <v>0.899603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07</v>
      </c>
      <c r="AM5" s="0" t="n">
        <v>21722</v>
      </c>
      <c r="AN5" s="0" t="n">
        <v>2244</v>
      </c>
      <c r="AO5" s="0" t="n">
        <v>0.97201</v>
      </c>
      <c r="AP5" s="0" t="n">
        <v>0.567793</v>
      </c>
      <c r="AR5" s="0" t="n">
        <f aca="false">IF(SUM(A5:AF5)&gt;0,SUM(A5:S5),"over scale")</f>
        <v>0.0425286</v>
      </c>
      <c r="AS5" s="0" t="n">
        <v>0.042528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17907</v>
      </c>
      <c r="M6" s="0" t="n">
        <v>0.00223574</v>
      </c>
      <c r="N6" s="0" t="n">
        <v>0.00327175</v>
      </c>
      <c r="O6" s="0" t="n">
        <v>0.00213823</v>
      </c>
      <c r="P6" s="0" t="n">
        <v>0.0022221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73429</v>
      </c>
      <c r="AE6" s="0" t="n">
        <v>0.377942</v>
      </c>
      <c r="AF6" s="0" t="n">
        <v>11.1</v>
      </c>
      <c r="AG6" s="0" t="n">
        <v>0.921146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07</v>
      </c>
      <c r="AM6" s="0" t="n">
        <v>21722</v>
      </c>
      <c r="AN6" s="0" t="n">
        <v>2245</v>
      </c>
      <c r="AO6" s="0" t="n">
        <v>0.994089</v>
      </c>
      <c r="AP6" s="0" t="n">
        <v>0.118577</v>
      </c>
      <c r="AR6" s="0" t="n">
        <f aca="false">IF(SUM(A6:AF6)&gt;0,SUM(A6:S6),"over scale")</f>
        <v>0.01104691</v>
      </c>
      <c r="AS6" s="0" t="n">
        <v>0.0110469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64312</v>
      </c>
      <c r="M7" s="0" t="n">
        <v>0.0027915</v>
      </c>
      <c r="N7" s="0" t="n">
        <v>0.00497152</v>
      </c>
      <c r="O7" s="0" t="n">
        <v>0.00391396</v>
      </c>
      <c r="P7" s="0" t="n">
        <v>0.00452455</v>
      </c>
      <c r="Q7" s="0" t="n">
        <v>0.0023636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80661</v>
      </c>
      <c r="AD7" s="0" t="n">
        <v>0.214557</v>
      </c>
      <c r="AE7" s="0" t="n">
        <v>1.58478</v>
      </c>
      <c r="AF7" s="0" t="n">
        <v>12.2762</v>
      </c>
      <c r="AG7" s="0" t="n">
        <v>0.891432</v>
      </c>
      <c r="AH7" s="0" t="n">
        <v>8.76</v>
      </c>
      <c r="AI7" s="0" t="n">
        <v>-0.04032</v>
      </c>
      <c r="AJ7" s="0" t="n">
        <v>0.93564</v>
      </c>
      <c r="AK7" s="0" t="n">
        <v>0</v>
      </c>
      <c r="AL7" s="0" t="n">
        <v>24.07</v>
      </c>
      <c r="AM7" s="0" t="n">
        <v>21722</v>
      </c>
      <c r="AN7" s="0" t="n">
        <v>2253</v>
      </c>
      <c r="AO7" s="0" t="n">
        <v>0.965507</v>
      </c>
      <c r="AP7" s="0" t="n">
        <v>0.70204</v>
      </c>
      <c r="AR7" s="0" t="n">
        <f aca="false">IF(SUM(A7:AF7)&gt;0,SUM(A7:S7),"over scale")</f>
        <v>0.02020826</v>
      </c>
      <c r="AS7" s="0" t="n">
        <v>0.020208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5614</v>
      </c>
      <c r="AE8" s="0" t="n">
        <v>1.54691</v>
      </c>
      <c r="AF8" s="0" t="n">
        <v>30.6556</v>
      </c>
      <c r="AG8" s="0" t="n">
        <v>0.910746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07</v>
      </c>
      <c r="AM8" s="0" t="n">
        <v>21722</v>
      </c>
      <c r="AN8" s="0" t="n">
        <v>2255</v>
      </c>
      <c r="AO8" s="0" t="n">
        <v>0.984049</v>
      </c>
      <c r="AP8" s="0" t="n">
        <v>0.32158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142352</v>
      </c>
      <c r="Q9" s="0" t="n">
        <v>0.012174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0044</v>
      </c>
      <c r="AE9" s="0" t="n">
        <v>0.558121</v>
      </c>
      <c r="AF9" s="0" t="n">
        <v>8.3295</v>
      </c>
      <c r="AG9" s="0" t="n">
        <v>0.896632</v>
      </c>
      <c r="AH9" s="0" t="n">
        <v>8.76</v>
      </c>
      <c r="AI9" s="0" t="n">
        <v>-0.04032</v>
      </c>
      <c r="AJ9" s="0" t="n">
        <v>0.9379</v>
      </c>
      <c r="AK9" s="0" t="n">
        <v>0</v>
      </c>
      <c r="AL9" s="0" t="n">
        <v>24.07</v>
      </c>
      <c r="AM9" s="0" t="n">
        <v>21722</v>
      </c>
      <c r="AN9" s="0" t="n">
        <v>2256</v>
      </c>
      <c r="AO9" s="0" t="n">
        <v>0.968799</v>
      </c>
      <c r="AP9" s="0" t="n">
        <v>0.633963</v>
      </c>
      <c r="AR9" s="0" t="n">
        <f aca="false">IF(SUM(A9:AF9)&gt;0,SUM(A9:S9),"over scale")</f>
        <v>0.02641</v>
      </c>
      <c r="AS9" s="0" t="n">
        <v>0.026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33192</v>
      </c>
      <c r="AE10" s="0" t="n">
        <v>1.88951</v>
      </c>
      <c r="AF10" s="0" t="n">
        <v>13.7485</v>
      </c>
      <c r="AG10" s="0" t="n">
        <v>0.926346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07</v>
      </c>
      <c r="AM10" s="0" t="n">
        <v>21722</v>
      </c>
      <c r="AN10" s="0" t="n">
        <v>2258</v>
      </c>
      <c r="AO10" s="0" t="n">
        <v>0.9997</v>
      </c>
      <c r="AP10" s="0" t="n">
        <v>0.00599078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24698</v>
      </c>
      <c r="AE11" s="0" t="n">
        <v>0.17191</v>
      </c>
      <c r="AF11" s="0" t="n">
        <v>10.9748</v>
      </c>
      <c r="AG11" s="0" t="n">
        <v>0.930061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4.11</v>
      </c>
      <c r="AM11" s="0" t="n">
        <v>21722</v>
      </c>
      <c r="AN11" s="0" t="n">
        <v>2305</v>
      </c>
      <c r="AO11" s="0" t="n">
        <v>1.00735</v>
      </c>
      <c r="AP11" s="0" t="n">
        <v>-0.14637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8188</v>
      </c>
      <c r="AC12" s="0" t="n">
        <v>1.43454</v>
      </c>
      <c r="AD12" s="0" t="n">
        <v>13.7106</v>
      </c>
      <c r="AE12" s="0" t="n">
        <v>16.1474</v>
      </c>
      <c r="AF12" s="0" t="n">
        <v>53.6094</v>
      </c>
      <c r="AG12" s="0" t="n">
        <v>0.863946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4.11</v>
      </c>
      <c r="AM12" s="0" t="n">
        <v>21722</v>
      </c>
      <c r="AN12" s="0" t="n">
        <v>2307</v>
      </c>
      <c r="AO12" s="0" t="n">
        <v>0.933482</v>
      </c>
      <c r="AP12" s="0" t="n">
        <v>1.3766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82579</v>
      </c>
      <c r="AD13" s="0" t="n">
        <v>0.323287</v>
      </c>
      <c r="AE13" s="0" t="n">
        <v>2.18552</v>
      </c>
      <c r="AF13" s="0" t="n">
        <v>24.3844</v>
      </c>
      <c r="AG13" s="0" t="n">
        <v>0.880289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11</v>
      </c>
      <c r="AM13" s="0" t="n">
        <v>21722</v>
      </c>
      <c r="AN13" s="0" t="n">
        <v>2308</v>
      </c>
      <c r="AO13" s="0" t="n">
        <v>0.949996</v>
      </c>
      <c r="AP13" s="0" t="n">
        <v>1.0259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46471</v>
      </c>
      <c r="AE14" s="0" t="n">
        <v>0.964484</v>
      </c>
      <c r="AF14" s="0" t="n">
        <v>13.7402</v>
      </c>
      <c r="AG14" s="0" t="n">
        <v>0.910746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11</v>
      </c>
      <c r="AM14" s="0" t="n">
        <v>21722</v>
      </c>
      <c r="AN14" s="0" t="n">
        <v>2310</v>
      </c>
      <c r="AO14" s="0" t="n">
        <v>0.981684</v>
      </c>
      <c r="AP14" s="0" t="n">
        <v>0.3697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63336</v>
      </c>
      <c r="L15" s="0" t="n">
        <v>0.0018857</v>
      </c>
      <c r="M15" s="0" t="n">
        <v>0.00215802</v>
      </c>
      <c r="N15" s="0" t="n">
        <v>0.00292858</v>
      </c>
      <c r="O15" s="0" t="n">
        <v>0.00246894</v>
      </c>
      <c r="P15" s="0" t="n">
        <v>0.00388832</v>
      </c>
      <c r="Q15" s="0" t="n">
        <v>0.00496874</v>
      </c>
      <c r="R15" s="0" t="n">
        <v>0.0048504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42644</v>
      </c>
      <c r="AE15" s="0" t="n">
        <v>0.349266</v>
      </c>
      <c r="AF15" s="0" t="n">
        <v>10.2271</v>
      </c>
      <c r="AG15" s="0" t="n">
        <v>0.907032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4.11</v>
      </c>
      <c r="AM15" s="0" t="n">
        <v>21722</v>
      </c>
      <c r="AN15" s="0" t="n">
        <v>2311</v>
      </c>
      <c r="AO15" s="0" t="n">
        <v>0.978857</v>
      </c>
      <c r="AP15" s="0" t="n">
        <v>0.4274</v>
      </c>
      <c r="AR15" s="0" t="n">
        <f aca="false">IF(SUM(A15:AF15)&gt;0,SUM(A15:S15),"over scale")</f>
        <v>0.02478209</v>
      </c>
      <c r="AS15" s="0" t="n">
        <v>0.0247820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430375</v>
      </c>
      <c r="AF16" s="0" t="n">
        <v>7.43154</v>
      </c>
      <c r="AG16" s="0" t="n">
        <v>0.9233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4.11</v>
      </c>
      <c r="AM16" s="0" t="n">
        <v>21722</v>
      </c>
      <c r="AN16" s="0" t="n">
        <v>2313</v>
      </c>
      <c r="AO16" s="0" t="n">
        <v>0.996494</v>
      </c>
      <c r="AP16" s="0" t="n">
        <v>0.070247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723</v>
      </c>
      <c r="AE17" s="0" t="n">
        <v>1.04394</v>
      </c>
      <c r="AF17" s="0" t="n">
        <v>9.65067</v>
      </c>
      <c r="AG17" s="0" t="n">
        <v>0.936746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11</v>
      </c>
      <c r="AM17" s="0" t="n">
        <v>21722</v>
      </c>
      <c r="AN17" s="0" t="n">
        <v>2314</v>
      </c>
      <c r="AO17" s="0" t="n">
        <v>1.00971</v>
      </c>
      <c r="AP17" s="0" t="n">
        <v>-0.19324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.00153633</v>
      </c>
      <c r="R18" s="0" t="n">
        <v>0.00961162</v>
      </c>
      <c r="S18" s="0" t="n">
        <v>0.0143079</v>
      </c>
      <c r="T18" s="0" t="n">
        <v>0.002048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07857</v>
      </c>
      <c r="AE18" s="0" t="n">
        <v>0.415512</v>
      </c>
      <c r="AF18" s="0" t="n">
        <v>9.19703</v>
      </c>
      <c r="AG18" s="0" t="n">
        <v>0.924118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11</v>
      </c>
      <c r="AM18" s="0" t="n">
        <v>21722</v>
      </c>
      <c r="AN18" s="0" t="n">
        <v>2315</v>
      </c>
      <c r="AO18" s="0" t="n">
        <v>0.997295</v>
      </c>
      <c r="AP18" s="0" t="n">
        <v>0.0541642</v>
      </c>
      <c r="AR18" s="0" t="n">
        <f aca="false">IF(SUM(A18:AF18)&gt;0,SUM(A18:S18),"over scale")</f>
        <v>0.02545585</v>
      </c>
      <c r="AS18" s="0" t="n">
        <v>0.0254558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1682</v>
      </c>
      <c r="K19" s="0" t="n">
        <v>0.00182574</v>
      </c>
      <c r="L19" s="0" t="n">
        <v>0.0014676</v>
      </c>
      <c r="M19" s="0" t="n">
        <v>0.00109101</v>
      </c>
      <c r="N19" s="0" t="n">
        <v>0.00112747</v>
      </c>
      <c r="O19" s="0" t="n">
        <v>0</v>
      </c>
      <c r="P19" s="0" t="n">
        <v>0.00187196</v>
      </c>
      <c r="Q19" s="0" t="n">
        <v>0.00322187</v>
      </c>
      <c r="R19" s="0" t="n">
        <v>0.0034843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69841</v>
      </c>
      <c r="AF19" s="0" t="n">
        <v>7.73285</v>
      </c>
      <c r="AG19" s="0" t="n">
        <v>0.9189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11</v>
      </c>
      <c r="AM19" s="0" t="n">
        <v>21722</v>
      </c>
      <c r="AN19" s="0" t="n">
        <v>2317</v>
      </c>
      <c r="AO19" s="0" t="n">
        <v>0.990492</v>
      </c>
      <c r="AP19" s="0" t="n">
        <v>0.191075</v>
      </c>
      <c r="AR19" s="0" t="n">
        <f aca="false">IF(SUM(A19:AF19)&gt;0,SUM(A19:S19),"over scale")</f>
        <v>0.01530683</v>
      </c>
      <c r="AS19" s="0" t="n">
        <v>0.015306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08534</v>
      </c>
      <c r="AF20" s="0" t="n">
        <v>8.24451</v>
      </c>
      <c r="AG20" s="0" t="n">
        <v>0.912232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4.11</v>
      </c>
      <c r="AM20" s="0" t="n">
        <v>21722</v>
      </c>
      <c r="AN20" s="0" t="n">
        <v>2324</v>
      </c>
      <c r="AO20" s="0" t="n">
        <v>0.986844</v>
      </c>
      <c r="AP20" s="0" t="n">
        <v>0.26487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10893</v>
      </c>
      <c r="L21" s="0" t="n">
        <v>0.00161278</v>
      </c>
      <c r="M21" s="0" t="n">
        <v>0.00161115</v>
      </c>
      <c r="N21" s="0" t="n">
        <v>0.00157426</v>
      </c>
      <c r="O21" s="0" t="n">
        <v>0</v>
      </c>
      <c r="P21" s="0" t="n">
        <v>0.00100888</v>
      </c>
      <c r="Q21" s="0" t="n">
        <v>0.00114163</v>
      </c>
      <c r="R21" s="0" t="n">
        <v>0.0015440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48546</v>
      </c>
      <c r="AC21" s="0" t="n">
        <v>0.0655084</v>
      </c>
      <c r="AD21" s="0" t="n">
        <v>0.501495</v>
      </c>
      <c r="AE21" s="0" t="n">
        <v>1.82862</v>
      </c>
      <c r="AF21" s="0" t="n">
        <v>12.5301</v>
      </c>
      <c r="AG21" s="0" t="n">
        <v>0.898861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.11</v>
      </c>
      <c r="AM21" s="0" t="n">
        <v>21722</v>
      </c>
      <c r="AN21" s="0" t="n">
        <v>2326</v>
      </c>
      <c r="AO21" s="0" t="n">
        <v>0.970038</v>
      </c>
      <c r="AP21" s="0" t="n">
        <v>0.6083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22548</v>
      </c>
      <c r="Q22" s="0" t="n">
        <v>0.0017038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62256</v>
      </c>
      <c r="AE22" s="0" t="n">
        <v>1.04408</v>
      </c>
      <c r="AF22" s="0" t="n">
        <v>7.16307</v>
      </c>
      <c r="AG22" s="0" t="n">
        <v>0.912975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4.11</v>
      </c>
      <c r="AM22" s="0" t="n">
        <v>21722</v>
      </c>
      <c r="AN22" s="0" t="n">
        <v>2327</v>
      </c>
      <c r="AO22" s="0" t="n">
        <v>0.98527</v>
      </c>
      <c r="AP22" s="0" t="n">
        <v>0.29678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36044</v>
      </c>
      <c r="L23" s="0" t="n">
        <v>0.0010353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02707</v>
      </c>
      <c r="AF23" s="0" t="n">
        <v>6.12148</v>
      </c>
      <c r="AG23" s="0" t="n">
        <v>0.918918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4.11</v>
      </c>
      <c r="AM23" s="0" t="n">
        <v>21722</v>
      </c>
      <c r="AN23" s="0" t="n">
        <v>2329</v>
      </c>
      <c r="AO23" s="0" t="n">
        <v>0.991684</v>
      </c>
      <c r="AP23" s="0" t="n">
        <v>0.1670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11592</v>
      </c>
      <c r="J24" s="0" t="n">
        <v>0.00132048</v>
      </c>
      <c r="K24" s="0" t="n">
        <v>0.0010920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99581</v>
      </c>
      <c r="AD24" s="0" t="n">
        <v>0.511011</v>
      </c>
      <c r="AE24" s="0" t="n">
        <v>2.04149</v>
      </c>
      <c r="AF24" s="0" t="n">
        <v>5.00887</v>
      </c>
      <c r="AG24" s="0" t="n">
        <v>0.924118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4.11</v>
      </c>
      <c r="AM24" s="0" t="n">
        <v>21722</v>
      </c>
      <c r="AN24" s="0" t="n">
        <v>2330</v>
      </c>
      <c r="AO24" s="0" t="n">
        <v>0.997295</v>
      </c>
      <c r="AP24" s="0" t="n">
        <v>0.0541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7:49Z</dcterms:created>
  <dc:creator>DFO Employee</dc:creator>
  <dc:description/>
  <dc:language>en-US</dc:language>
  <cp:lastModifiedBy>DFO Employee</cp:lastModifiedBy>
  <dcterms:modified xsi:type="dcterms:W3CDTF">2010-08-05T23:47:49Z</dcterms:modified>
  <cp:revision>0</cp:revision>
  <dc:subject/>
  <dc:title/>
</cp:coreProperties>
</file>