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21726</v>
      </c>
      <c r="I1" s="0" t="n">
        <v>0.00984886</v>
      </c>
      <c r="J1" s="0" t="n">
        <v>0.0186882</v>
      </c>
      <c r="K1" s="0" t="n">
        <v>0.0214975</v>
      </c>
      <c r="L1" s="0" t="n">
        <v>0.0100267</v>
      </c>
      <c r="M1" s="0" t="n">
        <v>0.00419718</v>
      </c>
      <c r="N1" s="0" t="n">
        <v>0.00150059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5473</v>
      </c>
      <c r="AC1" s="0" t="n">
        <v>0.354857</v>
      </c>
      <c r="AD1" s="0" t="n">
        <v>4.93168</v>
      </c>
      <c r="AE1" s="0" t="n">
        <v>25.9806</v>
      </c>
      <c r="AF1" s="0" t="n">
        <v>110.259</v>
      </c>
      <c r="AG1" s="0" t="n">
        <v>0.601717</v>
      </c>
      <c r="AH1" s="0" t="n">
        <v>8.76</v>
      </c>
      <c r="AI1" s="0" t="n">
        <v>-0.04155</v>
      </c>
      <c r="AJ1" s="0" t="n">
        <v>0.9379</v>
      </c>
      <c r="AK1" s="0" t="n">
        <v>0</v>
      </c>
      <c r="AL1" s="0" t="n">
        <v>24.43</v>
      </c>
      <c r="AM1" s="0" t="n">
        <v>21722</v>
      </c>
      <c r="AN1" s="0" t="n">
        <v>251</v>
      </c>
      <c r="AO1" s="0" t="n">
        <v>0.650147</v>
      </c>
      <c r="AP1" s="0" t="n">
        <v>8.61114</v>
      </c>
      <c r="AR1" s="0" t="n">
        <f aca="false">IF(SUM(A1:AF1)&gt;0,SUM(A1:S1),"over scale")</f>
        <v>0.06797629</v>
      </c>
      <c r="AS1" s="0" t="n">
        <v>0.0679762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11638</v>
      </c>
      <c r="G2" s="0" t="n">
        <v>0.0138772</v>
      </c>
      <c r="H2" s="0" t="n">
        <v>0.00991478</v>
      </c>
      <c r="I2" s="0" t="n">
        <v>0.00851622</v>
      </c>
      <c r="J2" s="0" t="n">
        <v>0.0137098</v>
      </c>
      <c r="K2" s="0" t="n">
        <v>0.0145618</v>
      </c>
      <c r="L2" s="0" t="n">
        <v>0.00867182</v>
      </c>
      <c r="M2" s="0" t="n">
        <v>0.0118858</v>
      </c>
      <c r="N2" s="0" t="n">
        <v>0.0138395</v>
      </c>
      <c r="O2" s="0" t="n">
        <v>0.0149288</v>
      </c>
      <c r="P2" s="0" t="n">
        <v>0.0096876</v>
      </c>
      <c r="Q2" s="0" t="n">
        <v>0.001415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4288</v>
      </c>
      <c r="AC2" s="0" t="n">
        <v>0.0229503</v>
      </c>
      <c r="AD2" s="0" t="n">
        <v>0.260363</v>
      </c>
      <c r="AE2" s="0" t="n">
        <v>1.16456</v>
      </c>
      <c r="AF2" s="0" t="n">
        <v>25.7535</v>
      </c>
      <c r="AG2" s="0" t="n">
        <v>0.840918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47</v>
      </c>
      <c r="AM2" s="0" t="n">
        <v>21722</v>
      </c>
      <c r="AN2" s="0" t="n">
        <v>259</v>
      </c>
      <c r="AO2" s="0" t="n">
        <v>0.909696</v>
      </c>
      <c r="AP2" s="0" t="n">
        <v>1.89289</v>
      </c>
      <c r="AR2" s="0" t="n">
        <f aca="false">IF(SUM(A2:AF2)&gt;0,SUM(A2:S2),"over scale")</f>
        <v>0.13217282</v>
      </c>
      <c r="AS2" s="0" t="n">
        <v>0.1321728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45062</v>
      </c>
      <c r="I3" s="0" t="n">
        <v>0.00788634</v>
      </c>
      <c r="J3" s="0" t="n">
        <v>0.0178623</v>
      </c>
      <c r="K3" s="0" t="n">
        <v>0.0257256</v>
      </c>
      <c r="L3" s="0" t="n">
        <v>0.0180383</v>
      </c>
      <c r="M3" s="0" t="n">
        <v>0.0208992</v>
      </c>
      <c r="N3" s="0" t="n">
        <v>0.0206663</v>
      </c>
      <c r="O3" s="0" t="n">
        <v>0.0150561</v>
      </c>
      <c r="P3" s="0" t="n">
        <v>0.010504</v>
      </c>
      <c r="Q3" s="0" t="n">
        <v>0.0014679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99527</v>
      </c>
      <c r="AD3" s="0" t="n">
        <v>0.218861</v>
      </c>
      <c r="AE3" s="0" t="n">
        <v>6.22998</v>
      </c>
      <c r="AF3" s="0" t="n">
        <v>46.841</v>
      </c>
      <c r="AG3" s="0" t="n">
        <v>0.827546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4.43</v>
      </c>
      <c r="AM3" s="0" t="n">
        <v>21722</v>
      </c>
      <c r="AN3" s="0" t="n">
        <v>307</v>
      </c>
      <c r="AO3" s="0" t="n">
        <v>0.895231</v>
      </c>
      <c r="AP3" s="0" t="n">
        <v>2.21347</v>
      </c>
      <c r="AR3" s="0" t="n">
        <f aca="false">IF(SUM(A3:AF3)&gt;0,SUM(A3:S3),"over scale")</f>
        <v>0.14055672</v>
      </c>
      <c r="AS3" s="0" t="n">
        <v>0.1405567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11701</v>
      </c>
      <c r="F4" s="0" t="n">
        <v>0.00366227</v>
      </c>
      <c r="G4" s="0" t="n">
        <v>0.00525273</v>
      </c>
      <c r="H4" s="0" t="n">
        <v>0.0154042</v>
      </c>
      <c r="I4" s="0" t="n">
        <v>0.0235052</v>
      </c>
      <c r="J4" s="0" t="n">
        <v>0.0157999</v>
      </c>
      <c r="K4" s="0" t="n">
        <v>0.0192205</v>
      </c>
      <c r="L4" s="0" t="n">
        <v>0.0149202</v>
      </c>
      <c r="M4" s="0" t="n">
        <v>0.00989351</v>
      </c>
      <c r="N4" s="0" t="n">
        <v>0.00680008</v>
      </c>
      <c r="O4" s="0" t="n">
        <v>0.002030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536099</v>
      </c>
      <c r="AB4" s="0" t="n">
        <v>0.207611</v>
      </c>
      <c r="AC4" s="0" t="n">
        <v>2.13326</v>
      </c>
      <c r="AD4" s="0" t="n">
        <v>2.97604</v>
      </c>
      <c r="AE4" s="0" t="n">
        <v>4.10866</v>
      </c>
      <c r="AF4" s="0" t="n">
        <v>23.8843</v>
      </c>
      <c r="AG4" s="0" t="n">
        <v>0.82086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4.43</v>
      </c>
      <c r="AM4" s="0" t="n">
        <v>21722</v>
      </c>
      <c r="AN4" s="0" t="n">
        <v>309</v>
      </c>
      <c r="AO4" s="0" t="n">
        <v>0.885861</v>
      </c>
      <c r="AP4" s="0" t="n">
        <v>2.4239</v>
      </c>
      <c r="AR4" s="0" t="n">
        <f aca="false">IF(SUM(A4:AF4)&gt;0,SUM(A4:S4),"over scale")</f>
        <v>0.1176057</v>
      </c>
      <c r="AS4" s="0" t="n">
        <v>0.117605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21097</v>
      </c>
      <c r="G5" s="0" t="n">
        <v>0.00606736</v>
      </c>
      <c r="H5" s="0" t="n">
        <v>0.00692298</v>
      </c>
      <c r="I5" s="0" t="n">
        <v>0.00858672</v>
      </c>
      <c r="J5" s="0" t="n">
        <v>0.0162399</v>
      </c>
      <c r="K5" s="0" t="n">
        <v>0.00930043</v>
      </c>
      <c r="L5" s="0" t="n">
        <v>0.0015574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576391</v>
      </c>
      <c r="AE5" s="0" t="n">
        <v>0.367684</v>
      </c>
      <c r="AF5" s="0" t="n">
        <v>21.3096</v>
      </c>
      <c r="AG5" s="0" t="n">
        <v>0.901089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4.47</v>
      </c>
      <c r="AM5" s="0" t="n">
        <v>21722</v>
      </c>
      <c r="AN5" s="0" t="n">
        <v>310</v>
      </c>
      <c r="AO5" s="0" t="n">
        <v>0.971274</v>
      </c>
      <c r="AP5" s="0" t="n">
        <v>0.582924</v>
      </c>
      <c r="AR5" s="0" t="n">
        <f aca="false">IF(SUM(A5:AF5)&gt;0,SUM(A5:S5),"over scale")</f>
        <v>0.05088577</v>
      </c>
      <c r="AS5" s="0" t="n">
        <v>0.0508857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86086</v>
      </c>
      <c r="J6" s="0" t="n">
        <v>0.00854487</v>
      </c>
      <c r="K6" s="0" t="n">
        <v>0.022283</v>
      </c>
      <c r="L6" s="0" t="n">
        <v>0.0185938</v>
      </c>
      <c r="M6" s="0" t="n">
        <v>0.0149915</v>
      </c>
      <c r="N6" s="0" t="n">
        <v>0.0111054</v>
      </c>
      <c r="O6" s="0" t="n">
        <v>0.0040003</v>
      </c>
      <c r="P6" s="0" t="n">
        <v>0.0013478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17205</v>
      </c>
      <c r="AD6" s="0" t="n">
        <v>0.161092</v>
      </c>
      <c r="AE6" s="0" t="n">
        <v>4.56208</v>
      </c>
      <c r="AF6" s="0" t="n">
        <v>90.8857</v>
      </c>
      <c r="AG6" s="0" t="n">
        <v>0.762917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4.43</v>
      </c>
      <c r="AM6" s="0" t="n">
        <v>21722</v>
      </c>
      <c r="AN6" s="0" t="n">
        <v>312</v>
      </c>
      <c r="AO6" s="0" t="n">
        <v>0.82234</v>
      </c>
      <c r="AP6" s="0" t="n">
        <v>3.91202</v>
      </c>
      <c r="AR6" s="0" t="n">
        <f aca="false">IF(SUM(A6:AF6)&gt;0,SUM(A6:S6),"over scale")</f>
        <v>0.0827276</v>
      </c>
      <c r="AS6" s="0" t="n">
        <v>0.082727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929993</v>
      </c>
      <c r="AE7" s="0" t="n">
        <v>3.52973</v>
      </c>
      <c r="AF7" s="0" t="n">
        <v>94.4281</v>
      </c>
      <c r="AG7" s="0" t="n">
        <v>0.837203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4.43</v>
      </c>
      <c r="AM7" s="0" t="n">
        <v>21722</v>
      </c>
      <c r="AN7" s="0" t="n">
        <v>313</v>
      </c>
      <c r="AO7" s="0" t="n">
        <v>0.902412</v>
      </c>
      <c r="AP7" s="0" t="n">
        <v>2.05367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94264</v>
      </c>
      <c r="AD8" s="0" t="n">
        <v>0.588444</v>
      </c>
      <c r="AE8" s="0" t="n">
        <v>5.2156</v>
      </c>
      <c r="AF8" s="0" t="n">
        <v>61.4185</v>
      </c>
      <c r="AG8" s="0" t="n">
        <v>0.885489</v>
      </c>
      <c r="AH8" s="0" t="n">
        <v>8.76</v>
      </c>
      <c r="AI8" s="0" t="n">
        <v>-0.04155</v>
      </c>
      <c r="AJ8" s="0" t="n">
        <v>0.94129</v>
      </c>
      <c r="AK8" s="0" t="n">
        <v>0</v>
      </c>
      <c r="AL8" s="0" t="n">
        <v>24.43</v>
      </c>
      <c r="AM8" s="0" t="n">
        <v>21722</v>
      </c>
      <c r="AN8" s="0" t="n">
        <v>315</v>
      </c>
      <c r="AO8" s="0" t="n">
        <v>0.953313</v>
      </c>
      <c r="AP8" s="0" t="n">
        <v>0.9562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91123</v>
      </c>
      <c r="H9" s="0" t="n">
        <v>0.00372528</v>
      </c>
      <c r="I9" s="0" t="n">
        <v>0.00633232</v>
      </c>
      <c r="J9" s="0" t="n">
        <v>0.0152379</v>
      </c>
      <c r="K9" s="0" t="n">
        <v>0.0174214</v>
      </c>
      <c r="L9" s="0" t="n">
        <v>0.0094101</v>
      </c>
      <c r="M9" s="0" t="n">
        <v>0.0119347</v>
      </c>
      <c r="N9" s="0" t="n">
        <v>0.0119512</v>
      </c>
      <c r="O9" s="0" t="n">
        <v>0.0112044</v>
      </c>
      <c r="P9" s="0" t="n">
        <v>0.00928557</v>
      </c>
      <c r="Q9" s="0" t="n">
        <v>0.001358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4585</v>
      </c>
      <c r="AD9" s="0" t="n">
        <v>0.106059</v>
      </c>
      <c r="AE9" s="0" t="n">
        <v>2.45311</v>
      </c>
      <c r="AF9" s="0" t="n">
        <v>21.5177</v>
      </c>
      <c r="AG9" s="0" t="n">
        <v>0.920404</v>
      </c>
      <c r="AH9" s="0" t="n">
        <v>8.76</v>
      </c>
      <c r="AI9" s="0" t="n">
        <v>-0.04155</v>
      </c>
      <c r="AJ9" s="0" t="n">
        <v>0.94129</v>
      </c>
      <c r="AK9" s="0" t="n">
        <v>0</v>
      </c>
      <c r="AL9" s="0" t="n">
        <v>24.43</v>
      </c>
      <c r="AM9" s="0" t="n">
        <v>21722</v>
      </c>
      <c r="AN9" s="0" t="n">
        <v>316</v>
      </c>
      <c r="AO9" s="0" t="n">
        <v>0.990902</v>
      </c>
      <c r="AP9" s="0" t="n">
        <v>0.182789</v>
      </c>
      <c r="AR9" s="0" t="n">
        <f aca="false">IF(SUM(A9:AF9)&gt;0,SUM(A9:S9),"over scale")</f>
        <v>0.0997729</v>
      </c>
      <c r="AS9" s="0" t="n">
        <v>0.099772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24871</v>
      </c>
      <c r="H10" s="0" t="n">
        <v>0.00501068</v>
      </c>
      <c r="I10" s="0" t="n">
        <v>0.0115876</v>
      </c>
      <c r="J10" s="0" t="n">
        <v>0.0180521</v>
      </c>
      <c r="K10" s="0" t="n">
        <v>0.0204554</v>
      </c>
      <c r="L10" s="0" t="n">
        <v>0.0132692</v>
      </c>
      <c r="M10" s="0" t="n">
        <v>0.0156547</v>
      </c>
      <c r="N10" s="0" t="n">
        <v>0.0163105</v>
      </c>
      <c r="O10" s="0" t="n">
        <v>0.0110221</v>
      </c>
      <c r="P10" s="0" t="n">
        <v>0.00713991</v>
      </c>
      <c r="Q10" s="0" t="n">
        <v>0.0010289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54713</v>
      </c>
      <c r="AD10" s="0" t="n">
        <v>0.354689</v>
      </c>
      <c r="AE10" s="0" t="n">
        <v>3.28121</v>
      </c>
      <c r="AF10" s="0" t="n">
        <v>48.134</v>
      </c>
      <c r="AG10" s="0" t="n">
        <v>0.818632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4.43</v>
      </c>
      <c r="AM10" s="0" t="n">
        <v>21722</v>
      </c>
      <c r="AN10" s="0" t="n">
        <v>318</v>
      </c>
      <c r="AO10" s="0" t="n">
        <v>0.881335</v>
      </c>
      <c r="AP10" s="0" t="n">
        <v>2.52635</v>
      </c>
      <c r="AR10" s="0" t="n">
        <f aca="false">IF(SUM(A10:AF10)&gt;0,SUM(A10:S10),"over scale")</f>
        <v>0.12077986</v>
      </c>
      <c r="AS10" s="0" t="n">
        <v>0.1207798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67948</v>
      </c>
      <c r="H11" s="0" t="n">
        <v>0.00657646</v>
      </c>
      <c r="I11" s="0" t="n">
        <v>0.0097898</v>
      </c>
      <c r="J11" s="0" t="n">
        <v>0.0126439</v>
      </c>
      <c r="K11" s="0" t="n">
        <v>0.00849778</v>
      </c>
      <c r="L11" s="0" t="n">
        <v>0.0022351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1637</v>
      </c>
      <c r="AD11" s="0" t="n">
        <v>0.509637</v>
      </c>
      <c r="AE11" s="0" t="n">
        <v>4.07409</v>
      </c>
      <c r="AF11" s="0" t="n">
        <v>28.5261</v>
      </c>
      <c r="AG11" s="0" t="n">
        <v>0.871375</v>
      </c>
      <c r="AH11" s="0" t="n">
        <v>8.76</v>
      </c>
      <c r="AI11" s="0" t="n">
        <v>-0.04032</v>
      </c>
      <c r="AJ11" s="0" t="n">
        <v>0.94129</v>
      </c>
      <c r="AK11" s="0" t="n">
        <v>0</v>
      </c>
      <c r="AL11" s="0" t="n">
        <v>24.43</v>
      </c>
      <c r="AM11" s="0" t="n">
        <v>21722</v>
      </c>
      <c r="AN11" s="0" t="n">
        <v>319</v>
      </c>
      <c r="AO11" s="0" t="n">
        <v>0.938118</v>
      </c>
      <c r="AP11" s="0" t="n">
        <v>1.27759</v>
      </c>
      <c r="AR11" s="0" t="n">
        <f aca="false">IF(SUM(A11:AF11)&gt;0,SUM(A11:S11),"over scale")</f>
        <v>0.04242258</v>
      </c>
      <c r="AS11" s="0" t="n">
        <v>0.0424225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40656</v>
      </c>
      <c r="K12" s="0" t="n">
        <v>0.0020774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70384</v>
      </c>
      <c r="AE12" s="0" t="n">
        <v>1.46007</v>
      </c>
      <c r="AF12" s="0" t="n">
        <v>57.4373</v>
      </c>
      <c r="AG12" s="0" t="n">
        <v>0.886232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4.43</v>
      </c>
      <c r="AM12" s="0" t="n">
        <v>21722</v>
      </c>
      <c r="AN12" s="0" t="n">
        <v>321</v>
      </c>
      <c r="AO12" s="0" t="n">
        <v>0.954113</v>
      </c>
      <c r="AP12" s="0" t="n">
        <v>0.939458</v>
      </c>
      <c r="AR12" s="0" t="n">
        <f aca="false">IF(SUM(A12:AF12)&gt;0,SUM(A12:S12),"over scale")</f>
        <v>0.00448401</v>
      </c>
      <c r="AS12" s="0" t="n">
        <v>0.0044840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74457</v>
      </c>
      <c r="G13" s="0" t="n">
        <v>0.00449724</v>
      </c>
      <c r="H13" s="0" t="n">
        <v>0.00679909</v>
      </c>
      <c r="I13" s="0" t="n">
        <v>0.0104251</v>
      </c>
      <c r="J13" s="0" t="n">
        <v>0.0179836</v>
      </c>
      <c r="K13" s="0" t="n">
        <v>0.0139386</v>
      </c>
      <c r="L13" s="0" t="n">
        <v>0.00585521</v>
      </c>
      <c r="M13" s="0" t="n">
        <v>0.00413306</v>
      </c>
      <c r="N13" s="0" t="n">
        <v>0.0018955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972</v>
      </c>
      <c r="AD13" s="0" t="n">
        <v>0.0849668</v>
      </c>
      <c r="AE13" s="0" t="n">
        <v>1.19459</v>
      </c>
      <c r="AF13" s="0" t="n">
        <v>29.2211</v>
      </c>
      <c r="AG13" s="0" t="n">
        <v>0.878061</v>
      </c>
      <c r="AH13" s="0" t="n">
        <v>8.76</v>
      </c>
      <c r="AI13" s="0" t="n">
        <v>-0.04155</v>
      </c>
      <c r="AJ13" s="0" t="n">
        <v>0.94242</v>
      </c>
      <c r="AK13" s="0" t="n">
        <v>0</v>
      </c>
      <c r="AL13" s="0" t="n">
        <v>24.43</v>
      </c>
      <c r="AM13" s="0" t="n">
        <v>21722</v>
      </c>
      <c r="AN13" s="0" t="n">
        <v>322</v>
      </c>
      <c r="AO13" s="0" t="n">
        <v>0.944182</v>
      </c>
      <c r="AP13" s="0" t="n">
        <v>1.14872</v>
      </c>
      <c r="AR13" s="0" t="n">
        <f aca="false">IF(SUM(A13:AF13)&gt;0,SUM(A13:S13),"over scale")</f>
        <v>0.06727203</v>
      </c>
      <c r="AS13" s="0" t="n">
        <v>0.0672720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35077</v>
      </c>
      <c r="I14" s="0" t="n">
        <v>0.00790057</v>
      </c>
      <c r="J14" s="0" t="n">
        <v>0.0162333</v>
      </c>
      <c r="K14" s="0" t="n">
        <v>0.0198236</v>
      </c>
      <c r="L14" s="0" t="n">
        <v>0.00913839</v>
      </c>
      <c r="M14" s="0" t="n">
        <v>0.00400682</v>
      </c>
      <c r="N14" s="0" t="n">
        <v>0.0013792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9462</v>
      </c>
      <c r="AE14" s="0" t="n">
        <v>2.55528</v>
      </c>
      <c r="AF14" s="0" t="n">
        <v>48.1913</v>
      </c>
      <c r="AG14" s="0" t="n">
        <v>0.850575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4.43</v>
      </c>
      <c r="AM14" s="0" t="n">
        <v>21722</v>
      </c>
      <c r="AN14" s="0" t="n">
        <v>324</v>
      </c>
      <c r="AO14" s="0" t="n">
        <v>0.915725</v>
      </c>
      <c r="AP14" s="0" t="n">
        <v>1.76079</v>
      </c>
      <c r="AR14" s="0" t="n">
        <f aca="false">IF(SUM(A14:AF14)&gt;0,SUM(A14:S14),"over scale")</f>
        <v>0.06083266</v>
      </c>
      <c r="AS14" s="0" t="n">
        <v>0.0608326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54432</v>
      </c>
      <c r="G15" s="0" t="n">
        <v>0.0047436</v>
      </c>
      <c r="H15" s="0" t="n">
        <v>0.00774083</v>
      </c>
      <c r="I15" s="0" t="n">
        <v>0.0106895</v>
      </c>
      <c r="J15" s="0" t="n">
        <v>0.0200825</v>
      </c>
      <c r="K15" s="0" t="n">
        <v>0.0215753</v>
      </c>
      <c r="L15" s="0" t="n">
        <v>0.0122692</v>
      </c>
      <c r="M15" s="0" t="n">
        <v>0.0146671</v>
      </c>
      <c r="N15" s="0" t="n">
        <v>0.0117725</v>
      </c>
      <c r="O15" s="0" t="n">
        <v>0.0102978</v>
      </c>
      <c r="P15" s="0" t="n">
        <v>0.00988791</v>
      </c>
      <c r="Q15" s="0" t="n">
        <v>0.0025780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86326</v>
      </c>
      <c r="AD15" s="0" t="n">
        <v>0.193044</v>
      </c>
      <c r="AE15" s="0" t="n">
        <v>2.34614</v>
      </c>
      <c r="AF15" s="0" t="n">
        <v>28.2607</v>
      </c>
      <c r="AG15" s="0" t="n">
        <v>0.886975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4.43</v>
      </c>
      <c r="AM15" s="0" t="n">
        <v>21722</v>
      </c>
      <c r="AN15" s="0" t="n">
        <v>332</v>
      </c>
      <c r="AO15" s="0" t="n">
        <v>0.957211</v>
      </c>
      <c r="AP15" s="0" t="n">
        <v>0.874624</v>
      </c>
      <c r="AR15" s="0" t="n">
        <f aca="false">IF(SUM(A15:AF15)&gt;0,SUM(A15:S15),"over scale")</f>
        <v>0.12784859</v>
      </c>
      <c r="AS15" s="0" t="n">
        <v>0.1278485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82175</v>
      </c>
      <c r="H16" s="0" t="n">
        <v>0.00712423</v>
      </c>
      <c r="I16" s="0" t="n">
        <v>0.0119932</v>
      </c>
      <c r="J16" s="0" t="n">
        <v>0.0200104</v>
      </c>
      <c r="K16" s="0" t="n">
        <v>0.0181695</v>
      </c>
      <c r="L16" s="0" t="n">
        <v>0.00779446</v>
      </c>
      <c r="M16" s="0" t="n">
        <v>0.00533165</v>
      </c>
      <c r="N16" s="0" t="n">
        <v>0.00295761</v>
      </c>
      <c r="O16" s="0" t="n">
        <v>0.0014435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59637</v>
      </c>
      <c r="AD16" s="0" t="n">
        <v>0.263939</v>
      </c>
      <c r="AE16" s="0" t="n">
        <v>2.68023</v>
      </c>
      <c r="AF16" s="0" t="n">
        <v>32.0563</v>
      </c>
      <c r="AG16" s="0" t="n">
        <v>0.886975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4.43</v>
      </c>
      <c r="AM16" s="0" t="n">
        <v>21722</v>
      </c>
      <c r="AN16" s="0" t="n">
        <v>334</v>
      </c>
      <c r="AO16" s="0" t="n">
        <v>0.954913</v>
      </c>
      <c r="AP16" s="0" t="n">
        <v>0.922701</v>
      </c>
      <c r="AR16" s="0" t="n">
        <f aca="false">IF(SUM(A16:AF16)&gt;0,SUM(A16:S16),"over scale")</f>
        <v>0.07764631</v>
      </c>
      <c r="AS16" s="0" t="n">
        <v>0.0776463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13599</v>
      </c>
      <c r="F17" s="0" t="n">
        <v>0.00688659</v>
      </c>
      <c r="G17" s="0" t="n">
        <v>0.005559</v>
      </c>
      <c r="H17" s="0" t="n">
        <v>0.0122376</v>
      </c>
      <c r="I17" s="0" t="n">
        <v>0.0167525</v>
      </c>
      <c r="J17" s="0" t="n">
        <v>0.0111083</v>
      </c>
      <c r="K17" s="0" t="n">
        <v>0.0149921</v>
      </c>
      <c r="L17" s="0" t="n">
        <v>0.013938</v>
      </c>
      <c r="M17" s="0" t="n">
        <v>0.010468</v>
      </c>
      <c r="N17" s="0" t="n">
        <v>0.00808724</v>
      </c>
      <c r="O17" s="0" t="n">
        <v>0.00330738</v>
      </c>
      <c r="P17" s="0" t="n">
        <v>0.0011202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23482</v>
      </c>
      <c r="AD17" s="0" t="n">
        <v>0.0983988</v>
      </c>
      <c r="AE17" s="0" t="n">
        <v>1.51712</v>
      </c>
      <c r="AF17" s="0" t="n">
        <v>15.5551</v>
      </c>
      <c r="AG17" s="0" t="n">
        <v>0.898861</v>
      </c>
      <c r="AH17" s="0" t="n">
        <v>8.77</v>
      </c>
      <c r="AI17" s="0" t="n">
        <v>-0.04032</v>
      </c>
      <c r="AJ17" s="0" t="n">
        <v>0.94129</v>
      </c>
      <c r="AK17" s="0" t="n">
        <v>0</v>
      </c>
      <c r="AL17" s="0" t="n">
        <v>24.43</v>
      </c>
      <c r="AM17" s="0" t="n">
        <v>21722</v>
      </c>
      <c r="AN17" s="0" t="n">
        <v>335</v>
      </c>
      <c r="AO17" s="0" t="n">
        <v>0.967709</v>
      </c>
      <c r="AP17" s="0" t="n">
        <v>0.656474</v>
      </c>
      <c r="AR17" s="0" t="n">
        <f aca="false">IF(SUM(A17:AF17)&gt;0,SUM(A17:S17),"over scale")</f>
        <v>0.10959292</v>
      </c>
      <c r="AS17" s="0" t="n">
        <v>0.1095929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16241</v>
      </c>
      <c r="H18" s="0" t="n">
        <v>0.00579099</v>
      </c>
      <c r="I18" s="0" t="n">
        <v>0.0103141</v>
      </c>
      <c r="J18" s="0" t="n">
        <v>0.0157239</v>
      </c>
      <c r="K18" s="0" t="n">
        <v>0.0113834</v>
      </c>
      <c r="L18" s="0" t="n">
        <v>0.0027247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65786</v>
      </c>
      <c r="AD18" s="0" t="n">
        <v>0.487388</v>
      </c>
      <c r="AE18" s="0" t="n">
        <v>6.07063</v>
      </c>
      <c r="AF18" s="0" t="n">
        <v>30.2752</v>
      </c>
      <c r="AG18" s="0" t="n">
        <v>0.889203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4.43</v>
      </c>
      <c r="AM18" s="0" t="n">
        <v>21722</v>
      </c>
      <c r="AN18" s="0" t="n">
        <v>337</v>
      </c>
      <c r="AO18" s="0" t="n">
        <v>0.956164</v>
      </c>
      <c r="AP18" s="0" t="n">
        <v>0.896508</v>
      </c>
      <c r="AR18" s="0" t="n">
        <f aca="false">IF(SUM(A18:AF18)&gt;0,SUM(A18:S18),"over scale")</f>
        <v>0.04809956</v>
      </c>
      <c r="AS18" s="0" t="n">
        <v>0.0480995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3839</v>
      </c>
      <c r="AD19" s="0" t="n">
        <v>0.118947</v>
      </c>
      <c r="AE19" s="0" t="n">
        <v>2.91846</v>
      </c>
      <c r="AF19" s="0" t="n">
        <v>74.9085</v>
      </c>
      <c r="AG19" s="0" t="n">
        <v>0.870632</v>
      </c>
      <c r="AH19" s="0" t="n">
        <v>8.77</v>
      </c>
      <c r="AI19" s="0" t="n">
        <v>-0.04155</v>
      </c>
      <c r="AJ19" s="0" t="n">
        <v>0.94242</v>
      </c>
      <c r="AK19" s="0" t="n">
        <v>0</v>
      </c>
      <c r="AL19" s="0" t="n">
        <v>24.43</v>
      </c>
      <c r="AM19" s="0" t="n">
        <v>21722</v>
      </c>
      <c r="AN19" s="0" t="n">
        <v>338</v>
      </c>
      <c r="AO19" s="0" t="n">
        <v>0.936194</v>
      </c>
      <c r="AP19" s="0" t="n">
        <v>1.3186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29404</v>
      </c>
      <c r="H20" s="0" t="n">
        <v>0.00604903</v>
      </c>
      <c r="I20" s="0" t="n">
        <v>0.0098841</v>
      </c>
      <c r="J20" s="0" t="n">
        <v>0.0166849</v>
      </c>
      <c r="K20" s="0" t="n">
        <v>0.0187857</v>
      </c>
      <c r="L20" s="0" t="n">
        <v>0.01012</v>
      </c>
      <c r="M20" s="0" t="n">
        <v>0.0099291</v>
      </c>
      <c r="N20" s="0" t="n">
        <v>0.00794036</v>
      </c>
      <c r="O20" s="0" t="n">
        <v>0.006064</v>
      </c>
      <c r="P20" s="0" t="n">
        <v>0.00539775</v>
      </c>
      <c r="Q20" s="0" t="n">
        <v>0.0012345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67008</v>
      </c>
      <c r="AD20" s="0" t="n">
        <v>0.110183</v>
      </c>
      <c r="AE20" s="0" t="n">
        <v>1.80688</v>
      </c>
      <c r="AF20" s="0" t="n">
        <v>30.0948</v>
      </c>
      <c r="AG20" s="0" t="n">
        <v>0.911489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4.43</v>
      </c>
      <c r="AM20" s="0" t="n">
        <v>21722</v>
      </c>
      <c r="AN20" s="0" t="n">
        <v>340</v>
      </c>
      <c r="AO20" s="0" t="n">
        <v>0.980128</v>
      </c>
      <c r="AP20" s="0" t="n">
        <v>0.401433</v>
      </c>
      <c r="AR20" s="0" t="n">
        <f aca="false">IF(SUM(A20:AF20)&gt;0,SUM(A20:S20),"over scale")</f>
        <v>0.09438355</v>
      </c>
      <c r="AS20" s="0" t="n">
        <v>0.0943835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60207</v>
      </c>
      <c r="J21" s="0" t="n">
        <v>0.00966451</v>
      </c>
      <c r="K21" s="0" t="n">
        <v>0.0174976</v>
      </c>
      <c r="L21" s="0" t="n">
        <v>0.0101345</v>
      </c>
      <c r="M21" s="0" t="n">
        <v>0.00620012</v>
      </c>
      <c r="N21" s="0" t="n">
        <v>0.0028426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27631</v>
      </c>
      <c r="AD21" s="0" t="n">
        <v>0.153442</v>
      </c>
      <c r="AE21" s="0" t="n">
        <v>4.13505</v>
      </c>
      <c r="AF21" s="0" t="n">
        <v>45.4404</v>
      </c>
      <c r="AG21" s="0" t="n">
        <v>0.885489</v>
      </c>
      <c r="AH21" s="0" t="n">
        <v>8.76</v>
      </c>
      <c r="AI21" s="0" t="n">
        <v>-0.04155</v>
      </c>
      <c r="AJ21" s="0" t="n">
        <v>0.94355</v>
      </c>
      <c r="AK21" s="0" t="n">
        <v>0</v>
      </c>
      <c r="AL21" s="0" t="n">
        <v>24.43</v>
      </c>
      <c r="AM21" s="0" t="n">
        <v>21722</v>
      </c>
      <c r="AN21" s="0" t="n">
        <v>341</v>
      </c>
      <c r="AO21" s="0" t="n">
        <v>0.95103</v>
      </c>
      <c r="AP21" s="0" t="n">
        <v>1.0041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938591</v>
      </c>
      <c r="G22" s="0" t="n">
        <v>0.0154532</v>
      </c>
      <c r="H22" s="0" t="n">
        <v>0.00531416</v>
      </c>
      <c r="I22" s="0" t="n">
        <v>0.00379079</v>
      </c>
      <c r="J22" s="0" t="n">
        <v>0.0161235</v>
      </c>
      <c r="K22" s="0" t="n">
        <v>0.0138981</v>
      </c>
      <c r="L22" s="0" t="n">
        <v>0.00561275</v>
      </c>
      <c r="M22" s="0" t="n">
        <v>0.00715017</v>
      </c>
      <c r="N22" s="0" t="n">
        <v>0.00254717</v>
      </c>
      <c r="O22" s="0" t="n">
        <v>0.00167988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583869</v>
      </c>
      <c r="AE22" s="0" t="n">
        <v>0.376681</v>
      </c>
      <c r="AF22" s="0" t="n">
        <v>11.6956</v>
      </c>
      <c r="AG22" s="0" t="n">
        <v>0.922632</v>
      </c>
      <c r="AH22" s="0" t="n">
        <v>8.77</v>
      </c>
      <c r="AI22" s="0" t="n">
        <v>-0.04155</v>
      </c>
      <c r="AJ22" s="0" t="n">
        <v>0.94355</v>
      </c>
      <c r="AK22" s="0" t="n">
        <v>0</v>
      </c>
      <c r="AL22" s="0" t="n">
        <v>24.43</v>
      </c>
      <c r="AM22" s="0" t="n">
        <v>21722</v>
      </c>
      <c r="AN22" s="0" t="n">
        <v>343</v>
      </c>
      <c r="AO22" s="0" t="n">
        <v>0.990922</v>
      </c>
      <c r="AP22" s="0" t="n">
        <v>0.18238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726537</v>
      </c>
      <c r="G23" s="0" t="n">
        <v>0.00968665</v>
      </c>
      <c r="H23" s="0" t="n">
        <v>0.00763472</v>
      </c>
      <c r="I23" s="0" t="n">
        <v>0.0079356</v>
      </c>
      <c r="J23" s="0" t="n">
        <v>0.0184363</v>
      </c>
      <c r="K23" s="0" t="n">
        <v>0.0230757</v>
      </c>
      <c r="L23" s="0" t="n">
        <v>0.016393</v>
      </c>
      <c r="M23" s="0" t="n">
        <v>0.0274029</v>
      </c>
      <c r="N23" s="0" t="n">
        <v>0.0260011</v>
      </c>
      <c r="O23" s="0" t="n">
        <v>0.0320854</v>
      </c>
      <c r="P23" s="0" t="n">
        <v>0.0424028</v>
      </c>
      <c r="Q23" s="0" t="n">
        <v>0.0220517</v>
      </c>
      <c r="R23" s="0" t="n">
        <v>0.00491917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54649</v>
      </c>
      <c r="AD23" s="0" t="n">
        <v>0.0870626</v>
      </c>
      <c r="AE23" s="0" t="n">
        <v>1.70468</v>
      </c>
      <c r="AF23" s="0" t="n">
        <v>16.3945</v>
      </c>
      <c r="AG23" s="0" t="n">
        <v>0.909261</v>
      </c>
      <c r="AH23" s="0" t="n">
        <v>8.76</v>
      </c>
      <c r="AI23" s="0" t="n">
        <v>-0.04155</v>
      </c>
      <c r="AJ23" s="0" t="n">
        <v>0.94242</v>
      </c>
      <c r="AK23" s="0" t="n">
        <v>0</v>
      </c>
      <c r="AL23" s="0" t="n">
        <v>24.43</v>
      </c>
      <c r="AM23" s="0" t="n">
        <v>21722</v>
      </c>
      <c r="AN23" s="0" t="n">
        <v>344</v>
      </c>
      <c r="AO23" s="0" t="n">
        <v>0.977732</v>
      </c>
      <c r="AP23" s="0" t="n">
        <v>0.45039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455046</v>
      </c>
      <c r="G24" s="0" t="n">
        <v>0.00898163</v>
      </c>
      <c r="H24" s="0" t="n">
        <v>0.00778089</v>
      </c>
      <c r="I24" s="0" t="n">
        <v>0.00829244</v>
      </c>
      <c r="J24" s="0" t="n">
        <v>0.0197266</v>
      </c>
      <c r="K24" s="0" t="n">
        <v>0.0143072</v>
      </c>
      <c r="L24" s="0" t="n">
        <v>0.0051083</v>
      </c>
      <c r="M24" s="0" t="n">
        <v>0.00579838</v>
      </c>
      <c r="N24" s="0" t="n">
        <v>0.00333312</v>
      </c>
      <c r="O24" s="0" t="n">
        <v>0.0030679</v>
      </c>
      <c r="P24" s="0" t="n">
        <v>0.0018343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858083</v>
      </c>
      <c r="AE24" s="0" t="n">
        <v>0.517944</v>
      </c>
      <c r="AF24" s="0" t="n">
        <v>17.6054</v>
      </c>
      <c r="AG24" s="0" t="n">
        <v>0.908518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4.43</v>
      </c>
      <c r="AM24" s="0" t="n">
        <v>21722</v>
      </c>
      <c r="AN24" s="0" t="n">
        <v>346</v>
      </c>
      <c r="AO24" s="0" t="n">
        <v>0.976933</v>
      </c>
      <c r="AP24" s="0" t="n">
        <v>0.46673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1225</v>
      </c>
      <c r="J25" s="0" t="n">
        <v>0.0034227</v>
      </c>
      <c r="K25" s="0" t="n">
        <v>0.00309099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895959</v>
      </c>
      <c r="AE25" s="0" t="n">
        <v>2.1075</v>
      </c>
      <c r="AF25" s="0" t="n">
        <v>65.2892</v>
      </c>
      <c r="AG25" s="0" t="n">
        <v>0.866175</v>
      </c>
      <c r="AH25" s="0" t="n">
        <v>8.76</v>
      </c>
      <c r="AI25" s="0" t="n">
        <v>-0.04155</v>
      </c>
      <c r="AJ25" s="0" t="n">
        <v>0.94129</v>
      </c>
      <c r="AK25" s="0" t="n">
        <v>0</v>
      </c>
      <c r="AL25" s="0" t="n">
        <v>24.39</v>
      </c>
      <c r="AM25" s="0" t="n">
        <v>21722</v>
      </c>
      <c r="AN25" s="0" t="n">
        <v>353</v>
      </c>
      <c r="AO25" s="0" t="n">
        <v>0.93252</v>
      </c>
      <c r="AP25" s="0" t="n">
        <v>1.3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37:41Z</dcterms:created>
  <dc:creator>DFO Employee</dc:creator>
  <dc:description/>
  <dc:language>en-US</dc:language>
  <cp:lastModifiedBy>DFO Employee</cp:lastModifiedBy>
  <dcterms:modified xsi:type="dcterms:W3CDTF">2010-08-05T23:37:41Z</dcterms:modified>
  <cp:revision>0</cp:revision>
  <dc:subject/>
  <dc:title/>
</cp:coreProperties>
</file>