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3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604577</v>
      </c>
      <c r="AD1" s="0" t="n">
        <v>0.490362</v>
      </c>
      <c r="AE1" s="0" t="n">
        <v>6.50491</v>
      </c>
      <c r="AF1" s="0" t="n">
        <v>91.7044</v>
      </c>
      <c r="AG1" s="0" t="n">
        <v>0.812689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3.61</v>
      </c>
      <c r="AM1" s="0" t="n">
        <v>21816</v>
      </c>
      <c r="AN1" s="0" t="n">
        <v>1244</v>
      </c>
      <c r="AO1" s="0" t="n">
        <v>0.885704</v>
      </c>
      <c r="AP1" s="0" t="n">
        <v>2.42745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5958</v>
      </c>
      <c r="I2" s="0" t="n">
        <v>0.0046297</v>
      </c>
      <c r="J2" s="0" t="n">
        <v>0.0134374</v>
      </c>
      <c r="K2" s="0" t="n">
        <v>0.0240504</v>
      </c>
      <c r="L2" s="0" t="n">
        <v>0.0181661</v>
      </c>
      <c r="M2" s="0" t="n">
        <v>0.0175172</v>
      </c>
      <c r="N2" s="0" t="n">
        <v>0.013517</v>
      </c>
      <c r="O2" s="0" t="n">
        <v>0.00792536</v>
      </c>
      <c r="P2" s="0" t="n">
        <v>0.00401497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5336</v>
      </c>
      <c r="AD2" s="0" t="n">
        <v>0.813586</v>
      </c>
      <c r="AE2" s="0" t="n">
        <v>3.43556</v>
      </c>
      <c r="AF2" s="0" t="n">
        <v>29.4044</v>
      </c>
      <c r="AG2" s="0" t="n">
        <v>0.864689</v>
      </c>
      <c r="AH2" s="0" t="n">
        <v>8.76</v>
      </c>
      <c r="AI2" s="0" t="n">
        <v>-0.04155</v>
      </c>
      <c r="AJ2" s="0" t="n">
        <v>0.93677</v>
      </c>
      <c r="AK2" s="0" t="n">
        <v>0</v>
      </c>
      <c r="AL2" s="0" t="n">
        <v>23.61</v>
      </c>
      <c r="AM2" s="0" t="n">
        <v>21816</v>
      </c>
      <c r="AN2" s="0" t="n">
        <v>1245</v>
      </c>
      <c r="AO2" s="0" t="n">
        <v>0.940102</v>
      </c>
      <c r="AP2" s="0" t="n">
        <v>1.23533</v>
      </c>
      <c r="AR2" s="0" t="n">
        <f aca="false">IF(SUM(A2:AF2)&gt;0,SUM(A2:S2),"over scale")</f>
        <v>0.10485393</v>
      </c>
      <c r="AS2" s="0" t="n">
        <v>0.1048539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823862</v>
      </c>
      <c r="G3" s="0" t="n">
        <v>0.00903816</v>
      </c>
      <c r="H3" s="0" t="n">
        <v>0.00414384</v>
      </c>
      <c r="I3" s="0" t="n">
        <v>0.00398871</v>
      </c>
      <c r="J3" s="0" t="n">
        <v>0.0129762</v>
      </c>
      <c r="K3" s="0" t="n">
        <v>0.013966</v>
      </c>
      <c r="L3" s="0" t="n">
        <v>0.00717774</v>
      </c>
      <c r="M3" s="0" t="n">
        <v>0.0125258</v>
      </c>
      <c r="N3" s="0" t="n">
        <v>0.0153924</v>
      </c>
      <c r="O3" s="0" t="n">
        <v>0.0216959</v>
      </c>
      <c r="P3" s="0" t="n">
        <v>0.0262619</v>
      </c>
      <c r="Q3" s="0" t="n">
        <v>0.0107622</v>
      </c>
      <c r="R3" s="0" t="n">
        <v>0.00134363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837948</v>
      </c>
      <c r="AE3" s="0" t="n">
        <v>1.12285</v>
      </c>
      <c r="AF3" s="0" t="n">
        <v>13.1129</v>
      </c>
      <c r="AG3" s="0" t="n">
        <v>0.889203</v>
      </c>
      <c r="AH3" s="0" t="n">
        <v>8.76</v>
      </c>
      <c r="AI3" s="0" t="n">
        <v>-0.04155</v>
      </c>
      <c r="AJ3" s="0" t="n">
        <v>0.9379</v>
      </c>
      <c r="AK3" s="0" t="n">
        <v>0</v>
      </c>
      <c r="AL3" s="0" t="n">
        <v>23.61</v>
      </c>
      <c r="AM3" s="0" t="n">
        <v>21816</v>
      </c>
      <c r="AN3" s="0" t="n">
        <v>1246</v>
      </c>
      <c r="AO3" s="0" t="n">
        <v>0.96559</v>
      </c>
      <c r="AP3" s="0" t="n">
        <v>0.700317</v>
      </c>
      <c r="AR3" s="0" t="n">
        <f aca="false">IF(SUM(A3:AF3)&gt;0,SUM(A3:S3),"over scale")</f>
        <v>0.1475111</v>
      </c>
      <c r="AS3" s="0" t="n">
        <v>0.147511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100907</v>
      </c>
      <c r="G4" s="0" t="n">
        <v>0.0125166</v>
      </c>
      <c r="H4" s="0" t="n">
        <v>0.00225493</v>
      </c>
      <c r="I4" s="0" t="n">
        <v>0.00135389</v>
      </c>
      <c r="J4" s="0" t="n">
        <v>0.01038</v>
      </c>
      <c r="K4" s="0" t="n">
        <v>0.0110831</v>
      </c>
      <c r="L4" s="0" t="n">
        <v>0.0043777</v>
      </c>
      <c r="M4" s="0" t="n">
        <v>0.00867798</v>
      </c>
      <c r="N4" s="0" t="n">
        <v>0.0063494</v>
      </c>
      <c r="O4" s="0" t="n">
        <v>0.0141523</v>
      </c>
      <c r="P4" s="0" t="n">
        <v>0.0212126</v>
      </c>
      <c r="Q4" s="0" t="n">
        <v>0.00848318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14054</v>
      </c>
      <c r="AE4" s="0" t="n">
        <v>0.568463</v>
      </c>
      <c r="AF4" s="0" t="n">
        <v>8.02487</v>
      </c>
      <c r="AG4" s="0" t="n">
        <v>0.907775</v>
      </c>
      <c r="AH4" s="0" t="n">
        <v>8.76</v>
      </c>
      <c r="AI4" s="0" t="n">
        <v>-0.04155</v>
      </c>
      <c r="AJ4" s="0" t="n">
        <v>0.93677</v>
      </c>
      <c r="AK4" s="0" t="n">
        <v>0</v>
      </c>
      <c r="AL4" s="0" t="n">
        <v>23.61</v>
      </c>
      <c r="AM4" s="0" t="n">
        <v>21816</v>
      </c>
      <c r="AN4" s="0" t="n">
        <v>1248</v>
      </c>
      <c r="AO4" s="0" t="n">
        <v>0.986946</v>
      </c>
      <c r="AP4" s="0" t="n">
        <v>0.262797</v>
      </c>
      <c r="AR4" s="0" t="n">
        <f aca="false">IF(SUM(A4:AF4)&gt;0,SUM(A4:S4),"over scale")</f>
        <v>0.11093238</v>
      </c>
      <c r="AS4" s="0" t="n">
        <v>0.1109323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519185</v>
      </c>
      <c r="G5" s="0" t="n">
        <v>0.00930438</v>
      </c>
      <c r="H5" s="0" t="n">
        <v>0.00397458</v>
      </c>
      <c r="I5" s="0" t="n">
        <v>0.00382737</v>
      </c>
      <c r="J5" s="0" t="n">
        <v>0.0123361</v>
      </c>
      <c r="K5" s="0" t="n">
        <v>0.00972029</v>
      </c>
      <c r="L5" s="0" t="n">
        <v>0.00424002</v>
      </c>
      <c r="M5" s="0" t="n">
        <v>0.00562096</v>
      </c>
      <c r="N5" s="0" t="n">
        <v>0.00603391</v>
      </c>
      <c r="O5" s="0" t="n">
        <v>0.0155296</v>
      </c>
      <c r="P5" s="0" t="n">
        <v>0.0383523</v>
      </c>
      <c r="Q5" s="0" t="n">
        <v>0.0433904</v>
      </c>
      <c r="R5" s="0" t="n">
        <v>0.0270497</v>
      </c>
      <c r="S5" s="0" t="n">
        <v>0.0142009</v>
      </c>
      <c r="T5" s="0" t="n">
        <v>0.0121971</v>
      </c>
      <c r="U5" s="0" t="n">
        <v>0.00255571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286353</v>
      </c>
      <c r="AE5" s="0" t="n">
        <v>0.952575</v>
      </c>
      <c r="AF5" s="0" t="n">
        <v>12.1254</v>
      </c>
      <c r="AG5" s="0" t="n">
        <v>0.916689</v>
      </c>
      <c r="AH5" s="0" t="n">
        <v>8.76</v>
      </c>
      <c r="AI5" s="0" t="n">
        <v>-0.04155</v>
      </c>
      <c r="AJ5" s="0" t="n">
        <v>0.9379</v>
      </c>
      <c r="AK5" s="0" t="n">
        <v>0</v>
      </c>
      <c r="AL5" s="0" t="n">
        <v>23.61</v>
      </c>
      <c r="AM5" s="0" t="n">
        <v>21816</v>
      </c>
      <c r="AN5" s="0" t="n">
        <v>1249</v>
      </c>
      <c r="AO5" s="0" t="n">
        <v>0.995437</v>
      </c>
      <c r="AP5" s="0" t="n">
        <v>0.091467</v>
      </c>
      <c r="AR5" s="0" t="n">
        <f aca="false">IF(SUM(A5:AF5)&gt;0,SUM(A5:S5),"over scale")</f>
        <v>0.19877236</v>
      </c>
      <c r="AS5" s="0" t="n">
        <v>0.1987723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432486</v>
      </c>
      <c r="F6" s="0" t="n">
        <v>0.00587764</v>
      </c>
      <c r="G6" s="0" t="n">
        <v>0.00423394</v>
      </c>
      <c r="H6" s="0" t="n">
        <v>0.00845374</v>
      </c>
      <c r="I6" s="0" t="n">
        <v>0.0116297</v>
      </c>
      <c r="J6" s="0" t="n">
        <v>0.00788365</v>
      </c>
      <c r="K6" s="0" t="n">
        <v>0.0113546</v>
      </c>
      <c r="L6" s="0" t="n">
        <v>0.0115566</v>
      </c>
      <c r="M6" s="0" t="n">
        <v>0.00924228</v>
      </c>
      <c r="N6" s="0" t="n">
        <v>0.00840531</v>
      </c>
      <c r="O6" s="0" t="n">
        <v>0.00398049</v>
      </c>
      <c r="P6" s="0" t="n">
        <v>0.0013425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241346</v>
      </c>
      <c r="AE6" s="0" t="n">
        <v>0.187626</v>
      </c>
      <c r="AF6" s="0" t="n">
        <v>10.6775</v>
      </c>
      <c r="AG6" s="0" t="n">
        <v>0.910003</v>
      </c>
      <c r="AH6" s="0" t="n">
        <v>8.76</v>
      </c>
      <c r="AI6" s="0" t="n">
        <v>-0.04155</v>
      </c>
      <c r="AJ6" s="0" t="n">
        <v>0.9379</v>
      </c>
      <c r="AK6" s="0" t="n">
        <v>0</v>
      </c>
      <c r="AL6" s="0" t="n">
        <v>23.61</v>
      </c>
      <c r="AM6" s="0" t="n">
        <v>21816</v>
      </c>
      <c r="AN6" s="0" t="n">
        <v>1251</v>
      </c>
      <c r="AO6" s="0" t="n">
        <v>0.988177</v>
      </c>
      <c r="AP6" s="0" t="n">
        <v>0.237869</v>
      </c>
      <c r="AR6" s="0" t="n">
        <f aca="false">IF(SUM(A6:AF6)&gt;0,SUM(A6:S6),"over scale")</f>
        <v>0.08828532</v>
      </c>
      <c r="AS6" s="0" t="n">
        <v>0.0882853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498344</v>
      </c>
      <c r="E7" s="0" t="n">
        <v>0.0114287</v>
      </c>
      <c r="F7" s="0" t="n">
        <v>0.00739219</v>
      </c>
      <c r="G7" s="0" t="n">
        <v>0.00407401</v>
      </c>
      <c r="H7" s="0" t="n">
        <v>0.00667627</v>
      </c>
      <c r="I7" s="0" t="n">
        <v>0.00861445</v>
      </c>
      <c r="J7" s="0" t="n">
        <v>0.00618115</v>
      </c>
      <c r="K7" s="0" t="n">
        <v>0.0100653</v>
      </c>
      <c r="L7" s="0" t="n">
        <v>0.0138835</v>
      </c>
      <c r="M7" s="0" t="n">
        <v>0.0174314</v>
      </c>
      <c r="N7" s="0" t="n">
        <v>0.0265847</v>
      </c>
      <c r="O7" s="0" t="n">
        <v>0.0259401</v>
      </c>
      <c r="P7" s="0" t="n">
        <v>0.0252538</v>
      </c>
      <c r="Q7" s="0" t="n">
        <v>0.0152878</v>
      </c>
      <c r="R7" s="0" t="n">
        <v>0.00791604</v>
      </c>
      <c r="S7" s="0" t="n">
        <v>0.00274664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2005</v>
      </c>
      <c r="AE7" s="0" t="n">
        <v>0.319958</v>
      </c>
      <c r="AF7" s="0" t="n">
        <v>8.23699</v>
      </c>
      <c r="AG7" s="0" t="n">
        <v>0.899603</v>
      </c>
      <c r="AH7" s="0" t="n">
        <v>8.76</v>
      </c>
      <c r="AI7" s="0" t="n">
        <v>-0.04155</v>
      </c>
      <c r="AJ7" s="0" t="n">
        <v>0.9379</v>
      </c>
      <c r="AK7" s="0" t="n">
        <v>0</v>
      </c>
      <c r="AL7" s="0" t="n">
        <v>23.61</v>
      </c>
      <c r="AM7" s="0" t="n">
        <v>21816</v>
      </c>
      <c r="AN7" s="0" t="n">
        <v>1252</v>
      </c>
      <c r="AO7" s="0" t="n">
        <v>0.976884</v>
      </c>
      <c r="AP7" s="0" t="n">
        <v>0.467756</v>
      </c>
      <c r="AR7" s="0" t="n">
        <f aca="false">IF(SUM(A7:AF7)&gt;0,SUM(A7:S7),"over scale")</f>
        <v>0.19445949</v>
      </c>
      <c r="AS7" s="0" t="n">
        <v>0.1944594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337728</v>
      </c>
      <c r="J8" s="0" t="n">
        <v>0.0104469</v>
      </c>
      <c r="K8" s="0" t="n">
        <v>0.0110012</v>
      </c>
      <c r="L8" s="0" t="n">
        <v>0.00338337</v>
      </c>
      <c r="M8" s="0" t="n">
        <v>0.0011313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60779</v>
      </c>
      <c r="AD8" s="0" t="n">
        <v>0.560291</v>
      </c>
      <c r="AE8" s="0" t="n">
        <v>3.62051</v>
      </c>
      <c r="AF8" s="0" t="n">
        <v>36.8861</v>
      </c>
      <c r="AG8" s="0" t="n">
        <v>0.858746</v>
      </c>
      <c r="AH8" s="0" t="n">
        <v>8.76</v>
      </c>
      <c r="AI8" s="0" t="n">
        <v>-0.04155</v>
      </c>
      <c r="AJ8" s="0" t="n">
        <v>0.9379</v>
      </c>
      <c r="AK8" s="0" t="n">
        <v>0</v>
      </c>
      <c r="AL8" s="0" t="n">
        <v>23.61</v>
      </c>
      <c r="AM8" s="0" t="n">
        <v>21816</v>
      </c>
      <c r="AN8" s="0" t="n">
        <v>1254</v>
      </c>
      <c r="AO8" s="0" t="n">
        <v>0.932516</v>
      </c>
      <c r="AP8" s="0" t="n">
        <v>1.39737</v>
      </c>
      <c r="AR8" s="0" t="n">
        <f aca="false">IF(SUM(A8:AF8)&gt;0,SUM(A8:S8),"over scale")</f>
        <v>0.02934005</v>
      </c>
      <c r="AS8" s="0" t="n">
        <v>0.0293400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78926</v>
      </c>
      <c r="E9" s="0" t="n">
        <v>0.0100327</v>
      </c>
      <c r="F9" s="0" t="n">
        <v>0.00772594</v>
      </c>
      <c r="G9" s="0" t="n">
        <v>0.00430673</v>
      </c>
      <c r="H9" s="0" t="n">
        <v>0.00748045</v>
      </c>
      <c r="I9" s="0" t="n">
        <v>0.00909119</v>
      </c>
      <c r="J9" s="0" t="n">
        <v>0.00574262</v>
      </c>
      <c r="K9" s="0" t="n">
        <v>0.00855117</v>
      </c>
      <c r="L9" s="0" t="n">
        <v>0.0102258</v>
      </c>
      <c r="M9" s="0" t="n">
        <v>0.00989641</v>
      </c>
      <c r="N9" s="0" t="n">
        <v>0.0136887</v>
      </c>
      <c r="O9" s="0" t="n">
        <v>0.0132403</v>
      </c>
      <c r="P9" s="0" t="n">
        <v>0.0109146</v>
      </c>
      <c r="Q9" s="0" t="n">
        <v>0.00570582</v>
      </c>
      <c r="R9" s="0" t="n">
        <v>0.0017121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293691</v>
      </c>
      <c r="AE9" s="0" t="n">
        <v>0.176657</v>
      </c>
      <c r="AF9" s="0" t="n">
        <v>7.62278</v>
      </c>
      <c r="AG9" s="0" t="n">
        <v>0.901832</v>
      </c>
      <c r="AH9" s="0" t="n">
        <v>8.76</v>
      </c>
      <c r="AI9" s="0" t="n">
        <v>-0.04155</v>
      </c>
      <c r="AJ9" s="0" t="n">
        <v>0.93564</v>
      </c>
      <c r="AK9" s="0" t="n">
        <v>0</v>
      </c>
      <c r="AL9" s="0" t="n">
        <v>23.61</v>
      </c>
      <c r="AM9" s="0" t="n">
        <v>21816</v>
      </c>
      <c r="AN9" s="0" t="n">
        <v>1302</v>
      </c>
      <c r="AO9" s="0" t="n">
        <v>0.981669</v>
      </c>
      <c r="AP9" s="0" t="n">
        <v>0.370021</v>
      </c>
      <c r="AR9" s="0" t="n">
        <f aca="false">IF(SUM(A9:AF9)&gt;0,SUM(A9:S9),"over scale")</f>
        <v>0.1211038</v>
      </c>
      <c r="AS9" s="0" t="n">
        <v>0.121103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436543</v>
      </c>
      <c r="F10" s="0" t="n">
        <v>0.00586909</v>
      </c>
      <c r="G10" s="0" t="n">
        <v>0.00432629</v>
      </c>
      <c r="H10" s="0" t="n">
        <v>0.00819125</v>
      </c>
      <c r="I10" s="0" t="n">
        <v>0.0101884</v>
      </c>
      <c r="J10" s="0" t="n">
        <v>0.00575591</v>
      </c>
      <c r="K10" s="0" t="n">
        <v>0.00603649</v>
      </c>
      <c r="L10" s="0" t="n">
        <v>0.00426569</v>
      </c>
      <c r="M10" s="0" t="n">
        <v>0.00236972</v>
      </c>
      <c r="N10" s="0" t="n">
        <v>0.00150341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816784</v>
      </c>
      <c r="AF10" s="0" t="n">
        <v>9.83532</v>
      </c>
      <c r="AG10" s="0" t="n">
        <v>0.911489</v>
      </c>
      <c r="AH10" s="0" t="n">
        <v>8.76</v>
      </c>
      <c r="AI10" s="0" t="n">
        <v>-0.04155</v>
      </c>
      <c r="AJ10" s="0" t="n">
        <v>0.93677</v>
      </c>
      <c r="AK10" s="0" t="n">
        <v>0</v>
      </c>
      <c r="AL10" s="0" t="n">
        <v>23.61</v>
      </c>
      <c r="AM10" s="0" t="n">
        <v>21816</v>
      </c>
      <c r="AN10" s="0" t="n">
        <v>1303</v>
      </c>
      <c r="AO10" s="0" t="n">
        <v>0.990984</v>
      </c>
      <c r="AP10" s="0" t="n">
        <v>0.181131</v>
      </c>
      <c r="AR10" s="0" t="n">
        <f aca="false">IF(SUM(A10:AF10)&gt;0,SUM(A10:S10),"over scale")</f>
        <v>0.05287168</v>
      </c>
      <c r="AS10" s="0" t="n">
        <v>0.0528716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14165</v>
      </c>
      <c r="D11" s="0" t="n">
        <v>0.00564738</v>
      </c>
      <c r="E11" s="0" t="n">
        <v>0.0098188</v>
      </c>
      <c r="F11" s="0" t="n">
        <v>0.00549036</v>
      </c>
      <c r="G11" s="0" t="n">
        <v>0.00312947</v>
      </c>
      <c r="H11" s="0" t="n">
        <v>0.00584836</v>
      </c>
      <c r="I11" s="0" t="n">
        <v>0.00848146</v>
      </c>
      <c r="J11" s="0" t="n">
        <v>0.0061802</v>
      </c>
      <c r="K11" s="0" t="n">
        <v>0.00874397</v>
      </c>
      <c r="L11" s="0" t="n">
        <v>0.00996242</v>
      </c>
      <c r="M11" s="0" t="n">
        <v>0.0101218</v>
      </c>
      <c r="N11" s="0" t="n">
        <v>0.0143195</v>
      </c>
      <c r="O11" s="0" t="n">
        <v>0.0168302</v>
      </c>
      <c r="P11" s="0" t="n">
        <v>0.0222713</v>
      </c>
      <c r="Q11" s="0" t="n">
        <v>0.0218148</v>
      </c>
      <c r="R11" s="0" t="n">
        <v>0.0159426</v>
      </c>
      <c r="S11" s="0" t="n">
        <v>0.00771507</v>
      </c>
      <c r="T11" s="0" t="n">
        <v>0.00268761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939353</v>
      </c>
      <c r="AF11" s="0" t="n">
        <v>4.25222</v>
      </c>
      <c r="AG11" s="0" t="n">
        <v>0.917432</v>
      </c>
      <c r="AH11" s="0" t="n">
        <v>8.76</v>
      </c>
      <c r="AI11" s="0" t="n">
        <v>-0.04155</v>
      </c>
      <c r="AJ11" s="0" t="n">
        <v>0.9379</v>
      </c>
      <c r="AK11" s="0" t="n">
        <v>0</v>
      </c>
      <c r="AL11" s="0" t="n">
        <v>23.61</v>
      </c>
      <c r="AM11" s="0" t="n">
        <v>21816</v>
      </c>
      <c r="AN11" s="0" t="n">
        <v>1305</v>
      </c>
      <c r="AO11" s="0" t="n">
        <v>0.996244</v>
      </c>
      <c r="AP11" s="0" t="n">
        <v>0.0752661</v>
      </c>
      <c r="AR11" s="0" t="n">
        <f aca="false">IF(SUM(A11:AF11)&gt;0,SUM(A11:S11),"over scale")</f>
        <v>0.17373419</v>
      </c>
      <c r="AS11" s="0" t="n">
        <v>0.1737341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44807</v>
      </c>
      <c r="F12" s="0" t="n">
        <v>0.00491161</v>
      </c>
      <c r="G12" s="0" t="n">
        <v>0.00418511</v>
      </c>
      <c r="H12" s="0" t="n">
        <v>0.00833022</v>
      </c>
      <c r="I12" s="0" t="n">
        <v>0.0112368</v>
      </c>
      <c r="J12" s="0" t="n">
        <v>0.00759077</v>
      </c>
      <c r="K12" s="0" t="n">
        <v>0.0101274</v>
      </c>
      <c r="L12" s="0" t="n">
        <v>0.0105835</v>
      </c>
      <c r="M12" s="0" t="n">
        <v>0.0100455</v>
      </c>
      <c r="N12" s="0" t="n">
        <v>0.0106697</v>
      </c>
      <c r="O12" s="0" t="n">
        <v>0.00656121</v>
      </c>
      <c r="P12" s="0" t="n">
        <v>0.00336398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6628</v>
      </c>
      <c r="AC12" s="0" t="n">
        <v>0.0412248</v>
      </c>
      <c r="AD12" s="0" t="n">
        <v>0.345923</v>
      </c>
      <c r="AE12" s="0" t="n">
        <v>1.09767</v>
      </c>
      <c r="AF12" s="0" t="n">
        <v>12.6548</v>
      </c>
      <c r="AG12" s="0" t="n">
        <v>0.896632</v>
      </c>
      <c r="AH12" s="0" t="n">
        <v>8.76</v>
      </c>
      <c r="AI12" s="0" t="n">
        <v>-0.04155</v>
      </c>
      <c r="AJ12" s="0" t="n">
        <v>0.93903</v>
      </c>
      <c r="AK12" s="0" t="n">
        <v>0</v>
      </c>
      <c r="AL12" s="0" t="n">
        <v>23.61</v>
      </c>
      <c r="AM12" s="0" t="n">
        <v>21816</v>
      </c>
      <c r="AN12" s="0" t="n">
        <v>1306</v>
      </c>
      <c r="AO12" s="0" t="n">
        <v>0.972485</v>
      </c>
      <c r="AP12" s="0" t="n">
        <v>0.558009</v>
      </c>
      <c r="AR12" s="0" t="n">
        <f aca="false">IF(SUM(A12:AF12)&gt;0,SUM(A12:S12),"over scale")</f>
        <v>0.09005387</v>
      </c>
      <c r="AS12" s="0" t="n">
        <v>0.0900538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50694</v>
      </c>
      <c r="F13" s="0" t="n">
        <v>0.006544</v>
      </c>
      <c r="G13" s="0" t="n">
        <v>0.00465156</v>
      </c>
      <c r="H13" s="0" t="n">
        <v>0.00902901</v>
      </c>
      <c r="I13" s="0" t="n">
        <v>0.0118983</v>
      </c>
      <c r="J13" s="0" t="n">
        <v>0.00754608</v>
      </c>
      <c r="K13" s="0" t="n">
        <v>0.0117512</v>
      </c>
      <c r="L13" s="0" t="n">
        <v>0.0162783</v>
      </c>
      <c r="M13" s="0" t="n">
        <v>0.0189865</v>
      </c>
      <c r="N13" s="0" t="n">
        <v>0.0250698</v>
      </c>
      <c r="O13" s="0" t="n">
        <v>0.018681</v>
      </c>
      <c r="P13" s="0" t="n">
        <v>0.0146211</v>
      </c>
      <c r="Q13" s="0" t="n">
        <v>0.0073001</v>
      </c>
      <c r="R13" s="0" t="n">
        <v>0.00330934</v>
      </c>
      <c r="S13" s="0" t="n">
        <v>0.00108932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65228</v>
      </c>
      <c r="AE13" s="0" t="n">
        <v>0.405119</v>
      </c>
      <c r="AF13" s="0" t="n">
        <v>10.3886</v>
      </c>
      <c r="AG13" s="0" t="n">
        <v>0.907032</v>
      </c>
      <c r="AH13" s="0" t="n">
        <v>8.76</v>
      </c>
      <c r="AI13" s="0" t="n">
        <v>-0.04155</v>
      </c>
      <c r="AJ13" s="0" t="n">
        <v>0.9379</v>
      </c>
      <c r="AK13" s="0" t="n">
        <v>0</v>
      </c>
      <c r="AL13" s="0" t="n">
        <v>23.65</v>
      </c>
      <c r="AM13" s="0" t="n">
        <v>21816</v>
      </c>
      <c r="AN13" s="0" t="n">
        <v>1307</v>
      </c>
      <c r="AO13" s="0" t="n">
        <v>0.98495</v>
      </c>
      <c r="AP13" s="0" t="n">
        <v>0.303282</v>
      </c>
      <c r="AR13" s="0" t="n">
        <f aca="false">IF(SUM(A13:AF13)&gt;0,SUM(A13:S13),"over scale")</f>
        <v>0.16182501</v>
      </c>
      <c r="AS13" s="0" t="n">
        <v>0.1618250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35367</v>
      </c>
      <c r="F14" s="0" t="n">
        <v>0.00513975</v>
      </c>
      <c r="G14" s="0" t="n">
        <v>0.0042245</v>
      </c>
      <c r="H14" s="0" t="n">
        <v>0.00835503</v>
      </c>
      <c r="I14" s="0" t="n">
        <v>0.0108606</v>
      </c>
      <c r="J14" s="0" t="n">
        <v>0.00689488</v>
      </c>
      <c r="K14" s="0" t="n">
        <v>0.00909289</v>
      </c>
      <c r="L14" s="0" t="n">
        <v>0.00947653</v>
      </c>
      <c r="M14" s="0" t="n">
        <v>0.00814324</v>
      </c>
      <c r="N14" s="0" t="n">
        <v>0.00808659</v>
      </c>
      <c r="O14" s="0" t="n">
        <v>0.00565724</v>
      </c>
      <c r="P14" s="0" t="n">
        <v>0.00370731</v>
      </c>
      <c r="Q14" s="0" t="n">
        <v>0.00124066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18274</v>
      </c>
      <c r="AE14" s="0" t="n">
        <v>0.419763</v>
      </c>
      <c r="AF14" s="0" t="n">
        <v>10.3916</v>
      </c>
      <c r="AG14" s="0" t="n">
        <v>0.915204</v>
      </c>
      <c r="AH14" s="0" t="n">
        <v>8.76</v>
      </c>
      <c r="AI14" s="0" t="n">
        <v>-0.04155</v>
      </c>
      <c r="AJ14" s="0" t="n">
        <v>0.9379</v>
      </c>
      <c r="AK14" s="0" t="n">
        <v>0</v>
      </c>
      <c r="AL14" s="0" t="n">
        <v>23.61</v>
      </c>
      <c r="AM14" s="0" t="n">
        <v>21816</v>
      </c>
      <c r="AN14" s="0" t="n">
        <v>1309</v>
      </c>
      <c r="AO14" s="0" t="n">
        <v>0.993824</v>
      </c>
      <c r="AP14" s="0" t="n">
        <v>0.123908</v>
      </c>
      <c r="AR14" s="0" t="n">
        <f aca="false">IF(SUM(A14:AF14)&gt;0,SUM(A14:S14),"over scale")</f>
        <v>0.08423289</v>
      </c>
      <c r="AS14" s="0" t="n">
        <v>0.0842328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346729</v>
      </c>
      <c r="H15" s="0" t="n">
        <v>0.00346069</v>
      </c>
      <c r="I15" s="0" t="n">
        <v>0.0045815</v>
      </c>
      <c r="J15" s="0" t="n">
        <v>0.0150659</v>
      </c>
      <c r="K15" s="0" t="n">
        <v>0.0107205</v>
      </c>
      <c r="L15" s="0" t="n">
        <v>0.00262816</v>
      </c>
      <c r="M15" s="0" t="n">
        <v>0.00264617</v>
      </c>
      <c r="N15" s="0" t="n">
        <v>0.00258364</v>
      </c>
      <c r="O15" s="0" t="n">
        <v>0.00410767</v>
      </c>
      <c r="P15" s="0" t="n">
        <v>0.00420427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631209</v>
      </c>
      <c r="AE15" s="0" t="n">
        <v>1.24851</v>
      </c>
      <c r="AF15" s="0" t="n">
        <v>15.7292</v>
      </c>
      <c r="AG15" s="0" t="n">
        <v>0.900346</v>
      </c>
      <c r="AH15" s="0" t="n">
        <v>8.76</v>
      </c>
      <c r="AI15" s="0" t="n">
        <v>-0.04155</v>
      </c>
      <c r="AJ15" s="0" t="n">
        <v>0.93903</v>
      </c>
      <c r="AK15" s="0" t="n">
        <v>0</v>
      </c>
      <c r="AL15" s="0" t="n">
        <v>23.65</v>
      </c>
      <c r="AM15" s="0" t="n">
        <v>21816</v>
      </c>
      <c r="AN15" s="0" t="n">
        <v>1310</v>
      </c>
      <c r="AO15" s="0" t="n">
        <v>0.976514</v>
      </c>
      <c r="AP15" s="0" t="n">
        <v>0.47533</v>
      </c>
      <c r="AR15" s="0" t="n">
        <f aca="false">IF(SUM(A15:AF15)&gt;0,SUM(A15:S15),"over scale")</f>
        <v>0.05346579</v>
      </c>
      <c r="AS15" s="0" t="n">
        <v>0.0534657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93405</v>
      </c>
      <c r="F16" s="0" t="n">
        <v>0.00635323</v>
      </c>
      <c r="G16" s="0" t="n">
        <v>0.00457737</v>
      </c>
      <c r="H16" s="0" t="n">
        <v>0.00821915</v>
      </c>
      <c r="I16" s="0" t="n">
        <v>0.0106402</v>
      </c>
      <c r="J16" s="0" t="n">
        <v>0.00751875</v>
      </c>
      <c r="K16" s="0" t="n">
        <v>0.0106777</v>
      </c>
      <c r="L16" s="0" t="n">
        <v>0.0107044</v>
      </c>
      <c r="M16" s="0" t="n">
        <v>0.00976446</v>
      </c>
      <c r="N16" s="0" t="n">
        <v>0.0113179</v>
      </c>
      <c r="O16" s="0" t="n">
        <v>0.00959913</v>
      </c>
      <c r="P16" s="0" t="n">
        <v>0.00857343</v>
      </c>
      <c r="Q16" s="0" t="n">
        <v>0.00409464</v>
      </c>
      <c r="R16" s="0" t="n">
        <v>0.00111024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292791</v>
      </c>
      <c r="AE16" s="0" t="n">
        <v>0.783558</v>
      </c>
      <c r="AF16" s="0" t="n">
        <v>13.2219</v>
      </c>
      <c r="AG16" s="0" t="n">
        <v>0.884003</v>
      </c>
      <c r="AH16" s="0" t="n">
        <v>8.76</v>
      </c>
      <c r="AI16" s="0" t="n">
        <v>-0.04155</v>
      </c>
      <c r="AJ16" s="0" t="n">
        <v>0.93903</v>
      </c>
      <c r="AK16" s="0" t="n">
        <v>0</v>
      </c>
      <c r="AL16" s="0" t="n">
        <v>23.61</v>
      </c>
      <c r="AM16" s="0" t="n">
        <v>21816</v>
      </c>
      <c r="AN16" s="0" t="n">
        <v>1312</v>
      </c>
      <c r="AO16" s="0" t="n">
        <v>0.958788</v>
      </c>
      <c r="AP16" s="0" t="n">
        <v>0.841701</v>
      </c>
      <c r="AR16" s="0" t="n">
        <f aca="false">IF(SUM(A16:AF16)&gt;0,SUM(A16:S16),"over scale")</f>
        <v>0.10708465</v>
      </c>
      <c r="AS16" s="0" t="n">
        <v>0.1070846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118496</v>
      </c>
      <c r="G17" s="0" t="n">
        <v>0.0149942</v>
      </c>
      <c r="H17" s="0" t="n">
        <v>0</v>
      </c>
      <c r="I17" s="0" t="n">
        <v>0</v>
      </c>
      <c r="J17" s="0" t="n">
        <v>0.00805247</v>
      </c>
      <c r="K17" s="0" t="n">
        <v>0.00610306</v>
      </c>
      <c r="L17" s="0" t="n">
        <v>0.00147486</v>
      </c>
      <c r="M17" s="0" t="n">
        <v>0.0039599</v>
      </c>
      <c r="N17" s="0" t="n">
        <v>0.00200533</v>
      </c>
      <c r="O17" s="0" t="n">
        <v>0.00677982</v>
      </c>
      <c r="P17" s="0" t="n">
        <v>0.0160138</v>
      </c>
      <c r="Q17" s="0" t="n">
        <v>0.0093002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13624</v>
      </c>
      <c r="AE17" s="0" t="n">
        <v>1.41159</v>
      </c>
      <c r="AF17" s="0" t="n">
        <v>3.7637</v>
      </c>
      <c r="AG17" s="0" t="n">
        <v>0.933032</v>
      </c>
      <c r="AH17" s="0" t="n">
        <v>8.76</v>
      </c>
      <c r="AI17" s="0" t="n">
        <v>-0.04155</v>
      </c>
      <c r="AJ17" s="0" t="n">
        <v>0.94016</v>
      </c>
      <c r="AK17" s="0" t="n">
        <v>0</v>
      </c>
      <c r="AL17" s="0" t="n">
        <v>23.65</v>
      </c>
      <c r="AM17" s="0" t="n">
        <v>21816</v>
      </c>
      <c r="AN17" s="0" t="n">
        <v>1313</v>
      </c>
      <c r="AO17" s="0" t="n">
        <v>1.01075</v>
      </c>
      <c r="AP17" s="0" t="n">
        <v>-0.213821</v>
      </c>
      <c r="AR17" s="0" t="n">
        <f aca="false">IF(SUM(A17:AF17)&gt;0,SUM(A17:S17),"over scale")</f>
        <v>0.08053324</v>
      </c>
      <c r="AS17" s="0" t="n">
        <v>0.0805332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899894</v>
      </c>
      <c r="G18" s="0" t="n">
        <v>0.0127763</v>
      </c>
      <c r="H18" s="0" t="n">
        <v>0.00224031</v>
      </c>
      <c r="I18" s="0" t="n">
        <v>0.00138051</v>
      </c>
      <c r="J18" s="0" t="n">
        <v>0.0103811</v>
      </c>
      <c r="K18" s="0" t="n">
        <v>0.00660243</v>
      </c>
      <c r="L18" s="0" t="n">
        <v>0.00164953</v>
      </c>
      <c r="M18" s="0" t="n">
        <v>0.0037296</v>
      </c>
      <c r="N18" s="0" t="n">
        <v>0.00292451</v>
      </c>
      <c r="O18" s="0" t="n">
        <v>0.00931373</v>
      </c>
      <c r="P18" s="0" t="n">
        <v>0.0224658</v>
      </c>
      <c r="Q18" s="0" t="n">
        <v>0.0110377</v>
      </c>
      <c r="R18" s="0" t="n">
        <v>0.00122599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168326</v>
      </c>
      <c r="AE18" s="0" t="n">
        <v>0.258812</v>
      </c>
      <c r="AF18" s="0" t="n">
        <v>7.89371</v>
      </c>
      <c r="AG18" s="0" t="n">
        <v>0.915946</v>
      </c>
      <c r="AH18" s="0" t="n">
        <v>8.76</v>
      </c>
      <c r="AI18" s="0" t="n">
        <v>-0.04155</v>
      </c>
      <c r="AJ18" s="0" t="n">
        <v>0.94016</v>
      </c>
      <c r="AK18" s="0" t="n">
        <v>0</v>
      </c>
      <c r="AL18" s="0" t="n">
        <v>23.65</v>
      </c>
      <c r="AM18" s="0" t="n">
        <v>21816</v>
      </c>
      <c r="AN18" s="0" t="n">
        <v>1315</v>
      </c>
      <c r="AO18" s="0" t="n">
        <v>0.992239</v>
      </c>
      <c r="AP18" s="0" t="n">
        <v>0.155816</v>
      </c>
      <c r="AR18" s="0" t="n">
        <f aca="false">IF(SUM(A18:AF18)&gt;0,SUM(A18:S18),"over scale")</f>
        <v>0.09472645</v>
      </c>
      <c r="AS18" s="0" t="n">
        <v>0.0947264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244053</v>
      </c>
      <c r="F19" s="0" t="n">
        <v>0.00479462</v>
      </c>
      <c r="G19" s="0" t="n">
        <v>0.00409948</v>
      </c>
      <c r="H19" s="0" t="n">
        <v>0.0081268</v>
      </c>
      <c r="I19" s="0" t="n">
        <v>0.0108798</v>
      </c>
      <c r="J19" s="0" t="n">
        <v>0.00724659</v>
      </c>
      <c r="K19" s="0" t="n">
        <v>0.00963562</v>
      </c>
      <c r="L19" s="0" t="n">
        <v>0.00915992</v>
      </c>
      <c r="M19" s="0" t="n">
        <v>0.0069937</v>
      </c>
      <c r="N19" s="0" t="n">
        <v>0.00662143</v>
      </c>
      <c r="O19" s="0" t="n">
        <v>0.00421576</v>
      </c>
      <c r="P19" s="0" t="n">
        <v>0.00231701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226891</v>
      </c>
      <c r="AE19" s="0" t="n">
        <v>0.552171</v>
      </c>
      <c r="AF19" s="0" t="n">
        <v>11.7064</v>
      </c>
      <c r="AG19" s="0" t="n">
        <v>0.901832</v>
      </c>
      <c r="AH19" s="0" t="n">
        <v>8.76</v>
      </c>
      <c r="AI19" s="0" t="n">
        <v>-0.04155</v>
      </c>
      <c r="AJ19" s="0" t="n">
        <v>0.94016</v>
      </c>
      <c r="AK19" s="0" t="n">
        <v>0</v>
      </c>
      <c r="AL19" s="0" t="n">
        <v>23.65</v>
      </c>
      <c r="AM19" s="0" t="n">
        <v>21816</v>
      </c>
      <c r="AN19" s="0" t="n">
        <v>1316</v>
      </c>
      <c r="AO19" s="0" t="n">
        <v>0.97695</v>
      </c>
      <c r="AP19" s="0" t="n">
        <v>0.466406</v>
      </c>
      <c r="AR19" s="0" t="n">
        <f aca="false">IF(SUM(A19:AF19)&gt;0,SUM(A19:S19),"over scale")</f>
        <v>0.07653126</v>
      </c>
      <c r="AS19" s="0" t="n">
        <v>0.0765312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07663</v>
      </c>
      <c r="E20" s="0" t="n">
        <v>0.00595515</v>
      </c>
      <c r="F20" s="0" t="n">
        <v>0.00656241</v>
      </c>
      <c r="G20" s="0" t="n">
        <v>0.00415004</v>
      </c>
      <c r="H20" s="0" t="n">
        <v>0.00687193</v>
      </c>
      <c r="I20" s="0" t="n">
        <v>0.00854091</v>
      </c>
      <c r="J20" s="0" t="n">
        <v>0.00581232</v>
      </c>
      <c r="K20" s="0" t="n">
        <v>0.00823197</v>
      </c>
      <c r="L20" s="0" t="n">
        <v>0.00996292</v>
      </c>
      <c r="M20" s="0" t="n">
        <v>0.0110226</v>
      </c>
      <c r="N20" s="0" t="n">
        <v>0.0130633</v>
      </c>
      <c r="O20" s="0" t="n">
        <v>0.00964927</v>
      </c>
      <c r="P20" s="0" t="n">
        <v>0.00569642</v>
      </c>
      <c r="Q20" s="0" t="n">
        <v>0.00173521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22789</v>
      </c>
      <c r="AE20" s="0" t="n">
        <v>0.441197</v>
      </c>
      <c r="AF20" s="0" t="n">
        <v>9.32826</v>
      </c>
      <c r="AG20" s="0" t="n">
        <v>0.910003</v>
      </c>
      <c r="AH20" s="0" t="n">
        <v>8.76</v>
      </c>
      <c r="AI20" s="0" t="n">
        <v>-0.04155</v>
      </c>
      <c r="AJ20" s="0" t="n">
        <v>0.94016</v>
      </c>
      <c r="AK20" s="0" t="n">
        <v>0</v>
      </c>
      <c r="AL20" s="0" t="n">
        <v>23.65</v>
      </c>
      <c r="AM20" s="0" t="n">
        <v>21816</v>
      </c>
      <c r="AN20" s="0" t="n">
        <v>1317</v>
      </c>
      <c r="AO20" s="0" t="n">
        <v>0.985802</v>
      </c>
      <c r="AP20" s="0" t="n">
        <v>0.286003</v>
      </c>
      <c r="AR20" s="0" t="n">
        <f aca="false">IF(SUM(A20:AF20)&gt;0,SUM(A20:S20),"over scale")</f>
        <v>0.09833108</v>
      </c>
      <c r="AS20" s="0" t="n">
        <v>0.0983310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430488</v>
      </c>
      <c r="E21" s="0" t="n">
        <v>0.0101896</v>
      </c>
      <c r="F21" s="0" t="n">
        <v>0.00614418</v>
      </c>
      <c r="G21" s="0" t="n">
        <v>0.00331969</v>
      </c>
      <c r="H21" s="0" t="n">
        <v>0.00607265</v>
      </c>
      <c r="I21" s="0" t="n">
        <v>0.00775489</v>
      </c>
      <c r="J21" s="0" t="n">
        <v>0.00488085</v>
      </c>
      <c r="K21" s="0" t="n">
        <v>0.00677825</v>
      </c>
      <c r="L21" s="0" t="n">
        <v>0.00764204</v>
      </c>
      <c r="M21" s="0" t="n">
        <v>0.00718454</v>
      </c>
      <c r="N21" s="0" t="n">
        <v>0.00970074</v>
      </c>
      <c r="O21" s="0" t="n">
        <v>0.0108275</v>
      </c>
      <c r="P21" s="0" t="n">
        <v>0.0119523</v>
      </c>
      <c r="Q21" s="0" t="n">
        <v>0.00915829</v>
      </c>
      <c r="R21" s="0" t="n">
        <v>0.00455251</v>
      </c>
      <c r="S21" s="0" t="n">
        <v>0.00126582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379302</v>
      </c>
      <c r="AE21" s="0" t="n">
        <v>0.166302</v>
      </c>
      <c r="AF21" s="0" t="n">
        <v>5.82885</v>
      </c>
      <c r="AG21" s="0" t="n">
        <v>0.902575</v>
      </c>
      <c r="AH21" s="0" t="n">
        <v>8.76</v>
      </c>
      <c r="AI21" s="0" t="n">
        <v>-0.04155</v>
      </c>
      <c r="AJ21" s="0" t="n">
        <v>0.93677</v>
      </c>
      <c r="AK21" s="0" t="n">
        <v>0</v>
      </c>
      <c r="AL21" s="0" t="n">
        <v>23.65</v>
      </c>
      <c r="AM21" s="0" t="n">
        <v>21816</v>
      </c>
      <c r="AN21" s="0" t="n">
        <v>1325</v>
      </c>
      <c r="AO21" s="0" t="n">
        <v>0.981293</v>
      </c>
      <c r="AP21" s="0" t="n">
        <v>0.37769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647089</v>
      </c>
      <c r="G22" s="0" t="n">
        <v>0.0117798</v>
      </c>
      <c r="H22" s="0" t="n">
        <v>0.00473829</v>
      </c>
      <c r="I22" s="0" t="n">
        <v>0.00367501</v>
      </c>
      <c r="J22" s="0" t="n">
        <v>0.0144582</v>
      </c>
      <c r="K22" s="0" t="n">
        <v>0.0126048</v>
      </c>
      <c r="L22" s="0" t="n">
        <v>0.00429528</v>
      </c>
      <c r="M22" s="0" t="n">
        <v>0.00612304</v>
      </c>
      <c r="N22" s="0" t="n">
        <v>0.00572692</v>
      </c>
      <c r="O22" s="0" t="n">
        <v>0.0121363</v>
      </c>
      <c r="P22" s="0" t="n">
        <v>0.019532</v>
      </c>
      <c r="Q22" s="0" t="n">
        <v>0.00815133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220019</v>
      </c>
      <c r="AE22" s="0" t="n">
        <v>0.289313</v>
      </c>
      <c r="AF22" s="0" t="n">
        <v>12.0496</v>
      </c>
      <c r="AG22" s="0" t="n">
        <v>0.893661</v>
      </c>
      <c r="AH22" s="0" t="n">
        <v>8.76</v>
      </c>
      <c r="AI22" s="0" t="n">
        <v>-0.04155</v>
      </c>
      <c r="AJ22" s="0" t="n">
        <v>0.93903</v>
      </c>
      <c r="AK22" s="0" t="n">
        <v>0</v>
      </c>
      <c r="AL22" s="0" t="n">
        <v>23.65</v>
      </c>
      <c r="AM22" s="0" t="n">
        <v>21816</v>
      </c>
      <c r="AN22" s="0" t="n">
        <v>1326</v>
      </c>
      <c r="AO22" s="0" t="n">
        <v>0.969262</v>
      </c>
      <c r="AP22" s="0" t="n">
        <v>0.62439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263052</v>
      </c>
      <c r="F23" s="0" t="n">
        <v>0.00489603</v>
      </c>
      <c r="G23" s="0" t="n">
        <v>0.00417083</v>
      </c>
      <c r="H23" s="0" t="n">
        <v>0.00817826</v>
      </c>
      <c r="I23" s="0" t="n">
        <v>0.00974703</v>
      </c>
      <c r="J23" s="0" t="n">
        <v>0.00558661</v>
      </c>
      <c r="K23" s="0" t="n">
        <v>0.00704595</v>
      </c>
      <c r="L23" s="0" t="n">
        <v>0.00637059</v>
      </c>
      <c r="M23" s="0" t="n">
        <v>0.00484439</v>
      </c>
      <c r="N23" s="0" t="n">
        <v>0.00399167</v>
      </c>
      <c r="O23" s="0" t="n">
        <v>0.00183597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502576</v>
      </c>
      <c r="AE23" s="0" t="n">
        <v>0.242328</v>
      </c>
      <c r="AF23" s="0" t="n">
        <v>11.2673</v>
      </c>
      <c r="AG23" s="0" t="n">
        <v>0.902575</v>
      </c>
      <c r="AH23" s="0" t="n">
        <v>8.76</v>
      </c>
      <c r="AI23" s="0" t="n">
        <v>-0.04155</v>
      </c>
      <c r="AJ23" s="0" t="n">
        <v>0.93564</v>
      </c>
      <c r="AK23" s="0" t="n">
        <v>0</v>
      </c>
      <c r="AL23" s="0" t="n">
        <v>23.65</v>
      </c>
      <c r="AM23" s="0" t="n">
        <v>21816</v>
      </c>
      <c r="AN23" s="0" t="n">
        <v>1334</v>
      </c>
      <c r="AO23" s="0" t="n">
        <v>0.982478</v>
      </c>
      <c r="AP23" s="0" t="n">
        <v>0.35355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412398</v>
      </c>
      <c r="E24" s="0" t="n">
        <v>0.010818</v>
      </c>
      <c r="F24" s="0" t="n">
        <v>0.00673363</v>
      </c>
      <c r="G24" s="0" t="n">
        <v>0.00326079</v>
      </c>
      <c r="H24" s="0" t="n">
        <v>0.00521212</v>
      </c>
      <c r="I24" s="0" t="n">
        <v>0.00702323</v>
      </c>
      <c r="J24" s="0" t="n">
        <v>0.0049846</v>
      </c>
      <c r="K24" s="0" t="n">
        <v>0.00697249</v>
      </c>
      <c r="L24" s="0" t="n">
        <v>0.00796814</v>
      </c>
      <c r="M24" s="0" t="n">
        <v>0.00807551</v>
      </c>
      <c r="N24" s="0" t="n">
        <v>0.011585</v>
      </c>
      <c r="O24" s="0" t="n">
        <v>0.0137364</v>
      </c>
      <c r="P24" s="0" t="n">
        <v>0.0170665</v>
      </c>
      <c r="Q24" s="0" t="n">
        <v>0.0182742</v>
      </c>
      <c r="R24" s="0" t="n">
        <v>0.0176065</v>
      </c>
      <c r="S24" s="0" t="n">
        <v>0.00905692</v>
      </c>
      <c r="T24" s="0" t="n">
        <v>0.00228987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136336</v>
      </c>
      <c r="AF24" s="0" t="n">
        <v>5.9893</v>
      </c>
      <c r="AG24" s="0" t="n">
        <v>0.895146</v>
      </c>
      <c r="AH24" s="0" t="n">
        <v>8.76</v>
      </c>
      <c r="AI24" s="0" t="n">
        <v>-0.04155</v>
      </c>
      <c r="AJ24" s="0" t="n">
        <v>0.93564</v>
      </c>
      <c r="AK24" s="0" t="n">
        <v>0</v>
      </c>
      <c r="AL24" s="0" t="n">
        <v>23.68</v>
      </c>
      <c r="AM24" s="0" t="n">
        <v>21816</v>
      </c>
      <c r="AN24" s="0" t="n">
        <v>1342</v>
      </c>
      <c r="AO24" s="0" t="n">
        <v>0.974391</v>
      </c>
      <c r="AP24" s="0" t="n">
        <v>0.518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7:43:43Z</dcterms:created>
  <dc:creator>DFO Employee</dc:creator>
  <dc:description/>
  <dc:language>en-US</dc:language>
  <cp:lastModifiedBy>DFO Employee</cp:lastModifiedBy>
  <dcterms:modified xsi:type="dcterms:W3CDTF">2010-08-06T17:43:43Z</dcterms:modified>
  <cp:revision>0</cp:revision>
  <dc:subject/>
  <dc:title/>
</cp:coreProperties>
</file>