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46293</v>
      </c>
      <c r="AD1" s="0" t="n">
        <v>0.565443</v>
      </c>
      <c r="AE1" s="0" t="n">
        <v>3.66658</v>
      </c>
      <c r="AF1" s="0" t="n">
        <v>12.9949</v>
      </c>
      <c r="AG1" s="0" t="n">
        <v>0.901089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72</v>
      </c>
      <c r="AM1" s="0" t="n">
        <v>21815</v>
      </c>
      <c r="AN1" s="0" t="n">
        <v>5645</v>
      </c>
      <c r="AO1" s="0" t="n">
        <v>0.982046</v>
      </c>
      <c r="AP1" s="0" t="n">
        <v>0.36233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57732</v>
      </c>
      <c r="AD2" s="0" t="n">
        <v>0.638521</v>
      </c>
      <c r="AE2" s="0" t="n">
        <v>7.0237</v>
      </c>
      <c r="AF2" s="0" t="n">
        <v>48.9111</v>
      </c>
      <c r="AG2" s="0" t="n">
        <v>0.83126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72</v>
      </c>
      <c r="AM2" s="0" t="n">
        <v>21815</v>
      </c>
      <c r="AN2" s="0" t="n">
        <v>5646</v>
      </c>
      <c r="AO2" s="0" t="n">
        <v>0.902669</v>
      </c>
      <c r="AP2" s="0" t="n">
        <v>2.0479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61659</v>
      </c>
      <c r="I3" s="0" t="n">
        <v>0.00571331</v>
      </c>
      <c r="J3" s="0" t="n">
        <v>0.00464844</v>
      </c>
      <c r="K3" s="0" t="n">
        <v>0.00624675</v>
      </c>
      <c r="L3" s="0" t="n">
        <v>0.00552147</v>
      </c>
      <c r="M3" s="0" t="n">
        <v>0.00467131</v>
      </c>
      <c r="N3" s="0" t="n">
        <v>0.00426192</v>
      </c>
      <c r="O3" s="0" t="n">
        <v>0.0015055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48764</v>
      </c>
      <c r="AD3" s="0" t="n">
        <v>0.258727</v>
      </c>
      <c r="AE3" s="0" t="n">
        <v>1.03095</v>
      </c>
      <c r="AF3" s="0" t="n">
        <v>13.6864</v>
      </c>
      <c r="AG3" s="0" t="n">
        <v>0.855775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72</v>
      </c>
      <c r="AM3" s="0" t="n">
        <v>21815</v>
      </c>
      <c r="AN3" s="0" t="n">
        <v>5648</v>
      </c>
      <c r="AO3" s="0" t="n">
        <v>0.930411</v>
      </c>
      <c r="AP3" s="0" t="n">
        <v>1.44258</v>
      </c>
      <c r="AR3" s="0" t="n">
        <f aca="false">IF(SUM(A3:AF3)&gt;0,SUM(A3:S3),"over scale")</f>
        <v>0.03518537</v>
      </c>
      <c r="AS3" s="0" t="n">
        <v>0.0351853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37384</v>
      </c>
      <c r="AC4" s="0" t="n">
        <v>0.254628</v>
      </c>
      <c r="AD4" s="0" t="n">
        <v>7.69986</v>
      </c>
      <c r="AE4" s="0" t="n">
        <v>12.9672</v>
      </c>
      <c r="AF4" s="0" t="n">
        <v>45.7709</v>
      </c>
      <c r="AG4" s="0" t="n">
        <v>0.8609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72</v>
      </c>
      <c r="AM4" s="0" t="n">
        <v>21815</v>
      </c>
      <c r="AN4" s="0" t="n">
        <v>5649</v>
      </c>
      <c r="AO4" s="0" t="n">
        <v>0.934936</v>
      </c>
      <c r="AP4" s="0" t="n">
        <v>1.3455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111869</v>
      </c>
      <c r="K5" s="0" t="n">
        <v>0.0034096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20350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73024</v>
      </c>
      <c r="AE5" s="0" t="n">
        <v>0.988082</v>
      </c>
      <c r="AF5" s="0" t="n">
        <v>6.91059</v>
      </c>
      <c r="AG5" s="0" t="n">
        <v>0.896632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72</v>
      </c>
      <c r="AM5" s="0" t="n">
        <v>21815</v>
      </c>
      <c r="AN5" s="0" t="n">
        <v>5650</v>
      </c>
      <c r="AO5" s="0" t="n">
        <v>0.972485</v>
      </c>
      <c r="AP5" s="0" t="n">
        <v>0.558009</v>
      </c>
      <c r="AR5" s="0" t="n">
        <f aca="false">IF(SUM(A5:AF5)&gt;0,SUM(A5:S5),"over scale")</f>
        <v>0.01663163</v>
      </c>
      <c r="AS5" s="0" t="n">
        <v>0.0166316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50151</v>
      </c>
      <c r="AD6" s="0" t="n">
        <v>0.367384</v>
      </c>
      <c r="AE6" s="0" t="n">
        <v>3.16214</v>
      </c>
      <c r="AF6" s="0" t="n">
        <v>21.9965</v>
      </c>
      <c r="AG6" s="0" t="n">
        <v>0.930061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72</v>
      </c>
      <c r="AM6" s="0" t="n">
        <v>21815</v>
      </c>
      <c r="AN6" s="0" t="n">
        <v>5652</v>
      </c>
      <c r="AO6" s="0" t="n">
        <v>1.00874</v>
      </c>
      <c r="AP6" s="0" t="n">
        <v>-0.17407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8271</v>
      </c>
      <c r="AD7" s="0" t="n">
        <v>0.871555</v>
      </c>
      <c r="AE7" s="0" t="n">
        <v>5.5042</v>
      </c>
      <c r="AF7" s="0" t="n">
        <v>33.4812</v>
      </c>
      <c r="AG7" s="0" t="n">
        <v>0.889946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72</v>
      </c>
      <c r="AM7" s="0" t="n">
        <v>21815</v>
      </c>
      <c r="AN7" s="0" t="n">
        <v>5653</v>
      </c>
      <c r="AO7" s="0" t="n">
        <v>0.965234</v>
      </c>
      <c r="AP7" s="0" t="n">
        <v>0.70769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8084</v>
      </c>
      <c r="AD8" s="0" t="n">
        <v>0.362443</v>
      </c>
      <c r="AE8" s="0" t="n">
        <v>3.39406</v>
      </c>
      <c r="AF8" s="0" t="n">
        <v>35.2829</v>
      </c>
      <c r="AG8" s="0" t="n">
        <v>0.889946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72</v>
      </c>
      <c r="AM8" s="0" t="n">
        <v>21815</v>
      </c>
      <c r="AN8" s="0" t="n">
        <v>5655</v>
      </c>
      <c r="AO8" s="0" t="n">
        <v>0.965234</v>
      </c>
      <c r="AP8" s="0" t="n">
        <v>0.70769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05497</v>
      </c>
      <c r="AD9" s="0" t="n">
        <v>0.324763</v>
      </c>
      <c r="AE9" s="0" t="n">
        <v>5.47107</v>
      </c>
      <c r="AF9" s="0" t="n">
        <v>97.6917</v>
      </c>
      <c r="AG9" s="0" t="n">
        <v>0.7866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72</v>
      </c>
      <c r="AM9" s="0" t="n">
        <v>21815</v>
      </c>
      <c r="AN9" s="0" t="n">
        <v>5656</v>
      </c>
      <c r="AO9" s="0" t="n">
        <v>0.853241</v>
      </c>
      <c r="AP9" s="0" t="n">
        <v>3.1742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53958</v>
      </c>
      <c r="AD10" s="0" t="n">
        <v>3.21923</v>
      </c>
      <c r="AE10" s="0" t="n">
        <v>34.0688</v>
      </c>
      <c r="AF10" s="0" t="n">
        <v>108.949</v>
      </c>
      <c r="AG10" s="0" t="n">
        <v>0.761432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72</v>
      </c>
      <c r="AM10" s="0" t="n">
        <v>21815</v>
      </c>
      <c r="AN10" s="0" t="n">
        <v>5658</v>
      </c>
      <c r="AO10" s="0" t="n">
        <v>0.824854</v>
      </c>
      <c r="AP10" s="0" t="n">
        <v>3.8509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09673</v>
      </c>
      <c r="J11" s="0" t="n">
        <v>0.00310938</v>
      </c>
      <c r="K11" s="0" t="n">
        <v>0.0055054</v>
      </c>
      <c r="L11" s="0" t="n">
        <v>0.00447847</v>
      </c>
      <c r="M11" s="0" t="n">
        <v>0.0027622</v>
      </c>
      <c r="N11" s="0" t="n">
        <v>0.0016739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264</v>
      </c>
      <c r="AD11" s="0" t="n">
        <v>0.369194</v>
      </c>
      <c r="AE11" s="0" t="n">
        <v>2.43949</v>
      </c>
      <c r="AF11" s="0" t="n">
        <v>15.6431</v>
      </c>
      <c r="AG11" s="0" t="n">
        <v>0.866175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72</v>
      </c>
      <c r="AM11" s="0" t="n">
        <v>21815</v>
      </c>
      <c r="AN11" s="0" t="n">
        <v>5659</v>
      </c>
      <c r="AO11" s="0" t="n">
        <v>0.939451</v>
      </c>
      <c r="AP11" s="0" t="n">
        <v>1.24919</v>
      </c>
      <c r="AR11" s="0" t="n">
        <f aca="false">IF(SUM(A11:AF11)&gt;0,SUM(A11:S11),"over scale")</f>
        <v>0.01962616</v>
      </c>
      <c r="AS11" s="0" t="n">
        <v>0.019626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10301</v>
      </c>
      <c r="AD12" s="0" t="n">
        <v>3.28865</v>
      </c>
      <c r="AE12" s="0" t="n">
        <v>12.0726</v>
      </c>
      <c r="AF12" s="0" t="n">
        <v>97.2383</v>
      </c>
      <c r="AG12" s="0" t="n">
        <v>0.850575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72</v>
      </c>
      <c r="AM12" s="0" t="n">
        <v>21815</v>
      </c>
      <c r="AN12" s="0" t="n">
        <v>5701</v>
      </c>
      <c r="AO12" s="0" t="n">
        <v>0.921423</v>
      </c>
      <c r="AP12" s="0" t="n">
        <v>1.6367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2324</v>
      </c>
      <c r="AD13" s="0" t="n">
        <v>0.289944</v>
      </c>
      <c r="AE13" s="0" t="n">
        <v>2.55115</v>
      </c>
      <c r="AF13" s="0" t="n">
        <v>29.9793</v>
      </c>
      <c r="AG13" s="0" t="n">
        <v>0.929318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68</v>
      </c>
      <c r="AM13" s="0" t="n">
        <v>21815</v>
      </c>
      <c r="AN13" s="0" t="n">
        <v>5702</v>
      </c>
      <c r="AO13" s="0" t="n">
        <v>1.00672</v>
      </c>
      <c r="AP13" s="0" t="n">
        <v>-0.134044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36478</v>
      </c>
      <c r="AB14" s="0" t="n">
        <v>0.261372</v>
      </c>
      <c r="AC14" s="0" t="n">
        <v>9.16759</v>
      </c>
      <c r="AD14" s="0" t="n">
        <v>40.7315</v>
      </c>
      <c r="AE14" s="0" t="n">
        <v>30.9933</v>
      </c>
      <c r="AF14" s="0" t="n">
        <v>72.3815</v>
      </c>
      <c r="AG14" s="0" t="n">
        <v>0.760689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68</v>
      </c>
      <c r="AM14" s="0" t="n">
        <v>21815</v>
      </c>
      <c r="AN14" s="0" t="n">
        <v>5710</v>
      </c>
      <c r="AO14" s="0" t="n">
        <v>0.826035</v>
      </c>
      <c r="AP14" s="0" t="n">
        <v>3.8223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60966</v>
      </c>
      <c r="J15" s="0" t="n">
        <v>0.00270399</v>
      </c>
      <c r="K15" s="0" t="n">
        <v>0.00426454</v>
      </c>
      <c r="L15" s="0" t="n">
        <v>0.0027617</v>
      </c>
      <c r="M15" s="0" t="n">
        <v>0.00136559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2868</v>
      </c>
      <c r="AE15" s="0" t="n">
        <v>0.308505</v>
      </c>
      <c r="AF15" s="0" t="n">
        <v>12.69</v>
      </c>
      <c r="AG15" s="0" t="n">
        <v>0.895146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68</v>
      </c>
      <c r="AM15" s="0" t="n">
        <v>21815</v>
      </c>
      <c r="AN15" s="0" t="n">
        <v>5718</v>
      </c>
      <c r="AO15" s="0" t="n">
        <v>0.973216</v>
      </c>
      <c r="AP15" s="0" t="n">
        <v>0.542983</v>
      </c>
      <c r="AR15" s="0" t="n">
        <f aca="false">IF(SUM(A15:AF15)&gt;0,SUM(A15:S15),"over scale")</f>
        <v>0.01270548</v>
      </c>
      <c r="AS15" s="0" t="n">
        <v>0.012705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316023</v>
      </c>
      <c r="H16" s="0" t="n">
        <v>0</v>
      </c>
      <c r="I16" s="0" t="n">
        <v>0</v>
      </c>
      <c r="J16" s="0" t="n">
        <v>0.00606097</v>
      </c>
      <c r="K16" s="0" t="n">
        <v>0.00163989</v>
      </c>
      <c r="L16" s="0" t="n">
        <v>0</v>
      </c>
      <c r="M16" s="0" t="n">
        <v>0</v>
      </c>
      <c r="N16" s="0" t="n">
        <v>0</v>
      </c>
      <c r="O16" s="0" t="n">
        <v>0.00213375</v>
      </c>
      <c r="P16" s="0" t="n">
        <v>0.0160632</v>
      </c>
      <c r="Q16" s="0" t="n">
        <v>0.0022159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2986</v>
      </c>
      <c r="AE16" s="0" t="n">
        <v>0.9116</v>
      </c>
      <c r="AF16" s="0" t="n">
        <v>2.60748</v>
      </c>
      <c r="AG16" s="0" t="n">
        <v>0.921146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68</v>
      </c>
      <c r="AM16" s="0" t="n">
        <v>21815</v>
      </c>
      <c r="AN16" s="0" t="n">
        <v>5719</v>
      </c>
      <c r="AO16" s="0" t="n">
        <v>0.999073</v>
      </c>
      <c r="AP16" s="0" t="n">
        <v>0.0185398</v>
      </c>
      <c r="AR16" s="0" t="n">
        <f aca="false">IF(SUM(A16:AF16)&gt;0,SUM(A16:S16),"over scale")</f>
        <v>0.03127401</v>
      </c>
      <c r="AS16" s="0" t="n">
        <v>0.0312740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99374</v>
      </c>
      <c r="AE17" s="0" t="n">
        <v>2.30946</v>
      </c>
      <c r="AF17" s="0" t="n">
        <v>8.86243</v>
      </c>
      <c r="AG17" s="0" t="n">
        <v>0.917432</v>
      </c>
      <c r="AH17" s="0" t="n">
        <v>8.76</v>
      </c>
      <c r="AI17" s="0" t="n">
        <v>-0.04155</v>
      </c>
      <c r="AJ17" s="0" t="n">
        <v>0.93677</v>
      </c>
      <c r="AK17" s="0" t="n">
        <v>0</v>
      </c>
      <c r="AL17" s="0" t="n">
        <v>23.68</v>
      </c>
      <c r="AM17" s="0" t="n">
        <v>21815</v>
      </c>
      <c r="AN17" s="0" t="n">
        <v>5727</v>
      </c>
      <c r="AO17" s="0" t="n">
        <v>0.997446</v>
      </c>
      <c r="AP17" s="0" t="n">
        <v>0.051155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7698</v>
      </c>
      <c r="AE18" s="0" t="n">
        <v>1.15383</v>
      </c>
      <c r="AF18" s="0" t="n">
        <v>21.4621</v>
      </c>
      <c r="AG18" s="0" t="n">
        <v>0.882518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65</v>
      </c>
      <c r="AM18" s="0" t="n">
        <v>21815</v>
      </c>
      <c r="AN18" s="0" t="n">
        <v>5728</v>
      </c>
      <c r="AO18" s="0" t="n">
        <v>0.957177</v>
      </c>
      <c r="AP18" s="0" t="n">
        <v>0.87534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0482</v>
      </c>
      <c r="AE19" s="0" t="n">
        <v>1.49393</v>
      </c>
      <c r="AF19" s="0" t="n">
        <v>19.841</v>
      </c>
      <c r="AG19" s="0" t="n">
        <v>0.882518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3.68</v>
      </c>
      <c r="AM19" s="0" t="n">
        <v>21815</v>
      </c>
      <c r="AN19" s="0" t="n">
        <v>5737</v>
      </c>
      <c r="AO19" s="0" t="n">
        <v>0.960645</v>
      </c>
      <c r="AP19" s="0" t="n">
        <v>0.8030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67638</v>
      </c>
      <c r="J20" s="0" t="n">
        <v>0.00332455</v>
      </c>
      <c r="K20" s="0" t="n">
        <v>0.00433996</v>
      </c>
      <c r="L20" s="0" t="n">
        <v>0.00284368</v>
      </c>
      <c r="M20" s="0" t="n">
        <v>0.0011491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8443</v>
      </c>
      <c r="AD20" s="0" t="n">
        <v>0.163423</v>
      </c>
      <c r="AE20" s="0" t="n">
        <v>0.577952</v>
      </c>
      <c r="AF20" s="0" t="n">
        <v>7.8379</v>
      </c>
      <c r="AG20" s="0" t="n">
        <v>0.930061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3.65</v>
      </c>
      <c r="AM20" s="0" t="n">
        <v>21815</v>
      </c>
      <c r="AN20" s="0" t="n">
        <v>5738</v>
      </c>
      <c r="AO20" s="0" t="n">
        <v>1.00996</v>
      </c>
      <c r="AP20" s="0" t="n">
        <v>-0.19816</v>
      </c>
      <c r="AR20" s="0" t="n">
        <f aca="false">IF(SUM(A20:AF20)&gt;0,SUM(A20:S20),"over scale")</f>
        <v>0.01433376</v>
      </c>
      <c r="AS20" s="0" t="n">
        <v>0.0143337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81609</v>
      </c>
      <c r="AE21" s="0" t="n">
        <v>0.861919</v>
      </c>
      <c r="AF21" s="0" t="n">
        <v>14.152</v>
      </c>
      <c r="AG21" s="0" t="n">
        <v>0.915204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65</v>
      </c>
      <c r="AM21" s="0" t="n">
        <v>21815</v>
      </c>
      <c r="AN21" s="0" t="n">
        <v>5740</v>
      </c>
      <c r="AO21" s="0" t="n">
        <v>0.992628</v>
      </c>
      <c r="AP21" s="0" t="n">
        <v>0.147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12398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994695</v>
      </c>
      <c r="AE22" s="0" t="n">
        <v>1.20972</v>
      </c>
      <c r="AF22" s="0" t="n">
        <v>8.39847</v>
      </c>
      <c r="AG22" s="0" t="n">
        <v>0.910003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65</v>
      </c>
      <c r="AM22" s="0" t="n">
        <v>21815</v>
      </c>
      <c r="AN22" s="0" t="n">
        <v>5748</v>
      </c>
      <c r="AO22" s="0" t="n">
        <v>0.988177</v>
      </c>
      <c r="AP22" s="0" t="n">
        <v>0.23786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9534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364</v>
      </c>
      <c r="AE23" s="0" t="n">
        <v>1.06533</v>
      </c>
      <c r="AF23" s="0" t="n">
        <v>5.92099</v>
      </c>
      <c r="AG23" s="0" t="n">
        <v>0.920404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65</v>
      </c>
      <c r="AM23" s="0" t="n">
        <v>21815</v>
      </c>
      <c r="AN23" s="0" t="n">
        <v>5749</v>
      </c>
      <c r="AO23" s="0" t="n">
        <v>0.99947</v>
      </c>
      <c r="AP23" s="0" t="n">
        <v>0.010593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9304</v>
      </c>
      <c r="I24" s="0" t="n">
        <v>0.00377642</v>
      </c>
      <c r="J24" s="0" t="n">
        <v>0.0035852</v>
      </c>
      <c r="K24" s="0" t="n">
        <v>0.00387847</v>
      </c>
      <c r="L24" s="0" t="n">
        <v>0.00232354</v>
      </c>
      <c r="M24" s="0" t="n">
        <v>0.0011409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40143</v>
      </c>
      <c r="AC24" s="0" t="n">
        <v>0.0911305</v>
      </c>
      <c r="AD24" s="0" t="n">
        <v>0.473168</v>
      </c>
      <c r="AE24" s="0" t="n">
        <v>1.12183</v>
      </c>
      <c r="AF24" s="0" t="n">
        <v>13.3711</v>
      </c>
      <c r="AG24" s="0" t="n">
        <v>0.868403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65</v>
      </c>
      <c r="AM24" s="0" t="n">
        <v>21815</v>
      </c>
      <c r="AN24" s="0" t="n">
        <v>5751</v>
      </c>
      <c r="AO24" s="0" t="n">
        <v>0.941868</v>
      </c>
      <c r="AP24" s="0" t="n">
        <v>1.19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3:25Z</dcterms:created>
  <dc:creator>DFO Employee</dc:creator>
  <dc:description/>
  <dc:language>en-US</dc:language>
  <cp:lastModifiedBy>DFO Employee</cp:lastModifiedBy>
  <dcterms:modified xsi:type="dcterms:W3CDTF">2010-08-06T17:33:25Z</dcterms:modified>
  <cp:revision>0</cp:revision>
  <dc:subject/>
  <dc:title/>
</cp:coreProperties>
</file>