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417998</v>
      </c>
      <c r="B1" s="0" t="n">
        <v>0.00778141</v>
      </c>
      <c r="C1" s="0" t="n">
        <v>0.0150968</v>
      </c>
      <c r="D1" s="0" t="n">
        <v>0.0234681</v>
      </c>
      <c r="E1" s="0" t="n">
        <v>0.0199504</v>
      </c>
      <c r="F1" s="0" t="n">
        <v>0.00973839</v>
      </c>
      <c r="G1" s="0" t="n">
        <v>0.00711423</v>
      </c>
      <c r="H1" s="0" t="n">
        <v>0.0122543</v>
      </c>
      <c r="I1" s="0" t="n">
        <v>0.0138794</v>
      </c>
      <c r="J1" s="0" t="n">
        <v>0.0106112</v>
      </c>
      <c r="K1" s="0" t="n">
        <v>0.0139799</v>
      </c>
      <c r="L1" s="0" t="n">
        <v>0.0136811</v>
      </c>
      <c r="M1" s="0" t="n">
        <v>0.012787</v>
      </c>
      <c r="N1" s="0" t="n">
        <v>0.0159286</v>
      </c>
      <c r="O1" s="0" t="n">
        <v>0.0182124</v>
      </c>
      <c r="P1" s="0" t="n">
        <v>0.0190736</v>
      </c>
      <c r="Q1" s="0" t="n">
        <v>0.0179541</v>
      </c>
      <c r="R1" s="0" t="n">
        <v>0.0170533</v>
      </c>
      <c r="S1" s="0" t="n">
        <v>0.0151779</v>
      </c>
      <c r="T1" s="0" t="n">
        <v>0.0148147</v>
      </c>
      <c r="U1" s="0" t="n">
        <v>0.0134965</v>
      </c>
      <c r="V1" s="0" t="n">
        <v>0.0109561</v>
      </c>
      <c r="W1" s="0" t="n">
        <v>0.0085567</v>
      </c>
      <c r="X1" s="0" t="n">
        <v>0.00823451</v>
      </c>
      <c r="Y1" s="0" t="n">
        <v>0.0106254</v>
      </c>
      <c r="Z1" s="0" t="n">
        <v>0.0161935</v>
      </c>
      <c r="AA1" s="0" t="n">
        <v>0.0290311</v>
      </c>
      <c r="AB1" s="0" t="n">
        <v>0.0635519</v>
      </c>
      <c r="AC1" s="0" t="n">
        <v>0.126956</v>
      </c>
      <c r="AD1" s="0" t="n">
        <v>0.26185</v>
      </c>
      <c r="AE1" s="0" t="n">
        <v>0.77859</v>
      </c>
      <c r="AF1" s="0" t="n">
        <v>11.5525</v>
      </c>
      <c r="AG1" s="0" t="n">
        <v>0.893661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88</v>
      </c>
      <c r="AM1" s="0" t="n">
        <v>21816</v>
      </c>
      <c r="AN1" s="0" t="n">
        <v>2033</v>
      </c>
      <c r="AO1" s="0" t="n">
        <v>0.97513</v>
      </c>
      <c r="AP1" s="0" t="n">
        <v>0.503698</v>
      </c>
      <c r="AR1" s="0" t="n">
        <f aca="false">IF(SUM(A1:AF1)&gt;0,SUM(A1:S1),"over scale")</f>
        <v>0.26792211</v>
      </c>
      <c r="AS1" s="0" t="n">
        <v>0.26792211</v>
      </c>
    </row>
    <row r="2" customFormat="false" ht="12.75" hidden="false" customHeight="false" outlineLevel="0" collapsed="false">
      <c r="A2" s="0" t="n">
        <v>0.00432586</v>
      </c>
      <c r="B2" s="0" t="n">
        <v>0.00814601</v>
      </c>
      <c r="C2" s="0" t="n">
        <v>0.0148959</v>
      </c>
      <c r="D2" s="0" t="n">
        <v>0.0219908</v>
      </c>
      <c r="E2" s="0" t="n">
        <v>0.0185383</v>
      </c>
      <c r="F2" s="0" t="n">
        <v>0.00897558</v>
      </c>
      <c r="G2" s="0" t="n">
        <v>0.00659181</v>
      </c>
      <c r="H2" s="0" t="n">
        <v>0.011959</v>
      </c>
      <c r="I2" s="0" t="n">
        <v>0.0140874</v>
      </c>
      <c r="J2" s="0" t="n">
        <v>0.0115397</v>
      </c>
      <c r="K2" s="0" t="n">
        <v>0.0167917</v>
      </c>
      <c r="L2" s="0" t="n">
        <v>0.0170844</v>
      </c>
      <c r="M2" s="0" t="n">
        <v>0.0148017</v>
      </c>
      <c r="N2" s="0" t="n">
        <v>0.0140061</v>
      </c>
      <c r="O2" s="0" t="n">
        <v>0.00998119</v>
      </c>
      <c r="P2" s="0" t="n">
        <v>0.00551599</v>
      </c>
      <c r="Q2" s="0" t="n">
        <v>0.0020226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03761</v>
      </c>
      <c r="AE2" s="0" t="n">
        <v>0.328416</v>
      </c>
      <c r="AF2" s="0" t="n">
        <v>12.6469</v>
      </c>
      <c r="AG2" s="0" t="n">
        <v>0.907775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88</v>
      </c>
      <c r="AM2" s="0" t="n">
        <v>21816</v>
      </c>
      <c r="AN2" s="0" t="n">
        <v>2035</v>
      </c>
      <c r="AO2" s="0" t="n">
        <v>0.988138</v>
      </c>
      <c r="AP2" s="0" t="n">
        <v>0.238657</v>
      </c>
      <c r="AR2" s="0" t="n">
        <f aca="false">IF(SUM(A2:AF2)&gt;0,SUM(A2:S2),"over scale")</f>
        <v>0.20125409</v>
      </c>
      <c r="AS2" s="0" t="n">
        <v>0.20125409</v>
      </c>
    </row>
    <row r="3" customFormat="false" ht="12.75" hidden="false" customHeight="false" outlineLevel="0" collapsed="false">
      <c r="A3" s="0" t="n">
        <v>0.00155286</v>
      </c>
      <c r="B3" s="0" t="n">
        <v>0.00410395</v>
      </c>
      <c r="C3" s="0" t="n">
        <v>0.0110455</v>
      </c>
      <c r="D3" s="0" t="n">
        <v>0.0249352</v>
      </c>
      <c r="E3" s="0" t="n">
        <v>0.0278505</v>
      </c>
      <c r="F3" s="0" t="n">
        <v>0.0130689</v>
      </c>
      <c r="G3" s="0" t="n">
        <v>0.00782071</v>
      </c>
      <c r="H3" s="0" t="n">
        <v>0.0132108</v>
      </c>
      <c r="I3" s="0" t="n">
        <v>0.0154079</v>
      </c>
      <c r="J3" s="0" t="n">
        <v>0.0115454</v>
      </c>
      <c r="K3" s="0" t="n">
        <v>0.015389</v>
      </c>
      <c r="L3" s="0" t="n">
        <v>0.0144643</v>
      </c>
      <c r="M3" s="0" t="n">
        <v>0.0119863</v>
      </c>
      <c r="N3" s="0" t="n">
        <v>0.0108459</v>
      </c>
      <c r="O3" s="0" t="n">
        <v>0.00634694</v>
      </c>
      <c r="P3" s="0" t="n">
        <v>0.0022024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4942</v>
      </c>
      <c r="AD3" s="0" t="n">
        <v>0.0360021</v>
      </c>
      <c r="AE3" s="0" t="n">
        <v>0.597694</v>
      </c>
      <c r="AF3" s="0" t="n">
        <v>18.9891</v>
      </c>
      <c r="AG3" s="0" t="n">
        <v>0.860232</v>
      </c>
      <c r="AH3" s="0" t="n">
        <v>8.76</v>
      </c>
      <c r="AI3" s="0" t="n">
        <v>-0.04155</v>
      </c>
      <c r="AJ3" s="0" t="n">
        <v>0.93451</v>
      </c>
      <c r="AK3" s="0" t="n">
        <v>0</v>
      </c>
      <c r="AL3" s="0" t="n">
        <v>23.84</v>
      </c>
      <c r="AM3" s="0" t="n">
        <v>21816</v>
      </c>
      <c r="AN3" s="0" t="n">
        <v>2043</v>
      </c>
      <c r="AO3" s="0" t="n">
        <v>0.937518</v>
      </c>
      <c r="AP3" s="0" t="n">
        <v>1.29038</v>
      </c>
      <c r="AR3" s="0" t="n">
        <f aca="false">IF(SUM(A3:AF3)&gt;0,SUM(A3:S3),"over scale")</f>
        <v>0.19177664</v>
      </c>
      <c r="AS3" s="0" t="n">
        <v>0.1917766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99791</v>
      </c>
      <c r="D4" s="0" t="n">
        <v>0.00848454</v>
      </c>
      <c r="E4" s="0" t="n">
        <v>0.0267555</v>
      </c>
      <c r="F4" s="0" t="n">
        <v>0.031129</v>
      </c>
      <c r="G4" s="0" t="n">
        <v>0.0161735</v>
      </c>
      <c r="H4" s="0" t="n">
        <v>0.00891685</v>
      </c>
      <c r="I4" s="0" t="n">
        <v>0.00778952</v>
      </c>
      <c r="J4" s="0" t="n">
        <v>0.0132288</v>
      </c>
      <c r="K4" s="0" t="n">
        <v>0.011998</v>
      </c>
      <c r="L4" s="0" t="n">
        <v>0.00701223</v>
      </c>
      <c r="M4" s="0" t="n">
        <v>0.00771313</v>
      </c>
      <c r="N4" s="0" t="n">
        <v>0.00581041</v>
      </c>
      <c r="O4" s="0" t="n">
        <v>0.00423352</v>
      </c>
      <c r="P4" s="0" t="n">
        <v>0.0013680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55102</v>
      </c>
      <c r="AE4" s="0" t="n">
        <v>0.448729</v>
      </c>
      <c r="AF4" s="0" t="n">
        <v>20.4067</v>
      </c>
      <c r="AG4" s="0" t="n">
        <v>0.877318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84</v>
      </c>
      <c r="AM4" s="0" t="n">
        <v>21816</v>
      </c>
      <c r="AN4" s="0" t="n">
        <v>2044</v>
      </c>
      <c r="AO4" s="0" t="n">
        <v>0.953833</v>
      </c>
      <c r="AP4" s="0" t="n">
        <v>0.945344</v>
      </c>
      <c r="AR4" s="0" t="n">
        <f aca="false">IF(SUM(A4:AF4)&gt;0,SUM(A4:S4),"over scale")</f>
        <v>0.152611</v>
      </c>
      <c r="AS4" s="0" t="n">
        <v>0.152611</v>
      </c>
    </row>
    <row r="5" customFormat="false" ht="12.75" hidden="false" customHeight="false" outlineLevel="0" collapsed="false">
      <c r="A5" s="0" t="n">
        <v>0.00175383</v>
      </c>
      <c r="B5" s="0" t="n">
        <v>0.00436906</v>
      </c>
      <c r="C5" s="0" t="n">
        <v>0.0111521</v>
      </c>
      <c r="D5" s="0" t="n">
        <v>0.0234062</v>
      </c>
      <c r="E5" s="0" t="n">
        <v>0.0249359</v>
      </c>
      <c r="F5" s="0" t="n">
        <v>0.0118263</v>
      </c>
      <c r="G5" s="0" t="n">
        <v>0.00745317</v>
      </c>
      <c r="H5" s="0" t="n">
        <v>0.0128524</v>
      </c>
      <c r="I5" s="0" t="n">
        <v>0.0150868</v>
      </c>
      <c r="J5" s="0" t="n">
        <v>0.0118575</v>
      </c>
      <c r="K5" s="0" t="n">
        <v>0.0156593</v>
      </c>
      <c r="L5" s="0" t="n">
        <v>0.0142063</v>
      </c>
      <c r="M5" s="0" t="n">
        <v>0.0128837</v>
      </c>
      <c r="N5" s="0" t="n">
        <v>0.0134425</v>
      </c>
      <c r="O5" s="0" t="n">
        <v>0.00976962</v>
      </c>
      <c r="P5" s="0" t="n">
        <v>0.00505555</v>
      </c>
      <c r="Q5" s="0" t="n">
        <v>0.0015746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3434</v>
      </c>
      <c r="AD5" s="0" t="n">
        <v>0.149811</v>
      </c>
      <c r="AE5" s="0" t="n">
        <v>0.866102</v>
      </c>
      <c r="AF5" s="0" t="n">
        <v>18.59</v>
      </c>
      <c r="AG5" s="0" t="n">
        <v>0.870632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84</v>
      </c>
      <c r="AM5" s="0" t="n">
        <v>21816</v>
      </c>
      <c r="AN5" s="0" t="n">
        <v>2046</v>
      </c>
      <c r="AO5" s="0" t="n">
        <v>0.946564</v>
      </c>
      <c r="AP5" s="0" t="n">
        <v>1.09834</v>
      </c>
      <c r="AR5" s="0" t="n">
        <f aca="false">IF(SUM(A5:AF5)&gt;0,SUM(A5:S5),"over scale")</f>
        <v>0.19728487</v>
      </c>
      <c r="AS5" s="0" t="n">
        <v>0.19728487</v>
      </c>
    </row>
    <row r="6" customFormat="false" ht="12.75" hidden="false" customHeight="false" outlineLevel="0" collapsed="false">
      <c r="A6" s="0" t="n">
        <v>0.00912411</v>
      </c>
      <c r="B6" s="0" t="n">
        <v>0.0139639</v>
      </c>
      <c r="C6" s="0" t="n">
        <v>0.0202231</v>
      </c>
      <c r="D6" s="0" t="n">
        <v>0.0233305</v>
      </c>
      <c r="E6" s="0" t="n">
        <v>0.0165051</v>
      </c>
      <c r="F6" s="0" t="n">
        <v>0.00804626</v>
      </c>
      <c r="G6" s="0" t="n">
        <v>0.00645721</v>
      </c>
      <c r="H6" s="0" t="n">
        <v>0.0120092</v>
      </c>
      <c r="I6" s="0" t="n">
        <v>0.0149081</v>
      </c>
      <c r="J6" s="0" t="n">
        <v>0.0128136</v>
      </c>
      <c r="K6" s="0" t="n">
        <v>0.0181349</v>
      </c>
      <c r="L6" s="0" t="n">
        <v>0.0194709</v>
      </c>
      <c r="M6" s="0" t="n">
        <v>0.0186453</v>
      </c>
      <c r="N6" s="0" t="n">
        <v>0.020169</v>
      </c>
      <c r="O6" s="0" t="n">
        <v>0.0175195</v>
      </c>
      <c r="P6" s="0" t="n">
        <v>0.0117328</v>
      </c>
      <c r="Q6" s="0" t="n">
        <v>0.00564564</v>
      </c>
      <c r="R6" s="0" t="n">
        <v>0.002171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802212</v>
      </c>
      <c r="AF6" s="0" t="n">
        <v>6.64565</v>
      </c>
      <c r="AG6" s="0" t="n">
        <v>0.8996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84</v>
      </c>
      <c r="AM6" s="0" t="n">
        <v>21816</v>
      </c>
      <c r="AN6" s="0" t="n">
        <v>2047</v>
      </c>
      <c r="AO6" s="0" t="n">
        <v>0.976884</v>
      </c>
      <c r="AP6" s="0" t="n">
        <v>0.467756</v>
      </c>
      <c r="AR6" s="0" t="n">
        <f aca="false">IF(SUM(A6:AF6)&gt;0,SUM(A6:S6),"over scale")</f>
        <v>0.25087022</v>
      </c>
      <c r="AS6" s="0" t="n">
        <v>0.25087022</v>
      </c>
    </row>
    <row r="7" customFormat="false" ht="12.75" hidden="false" customHeight="false" outlineLevel="0" collapsed="false">
      <c r="A7" s="0" t="n">
        <v>0</v>
      </c>
      <c r="B7" s="0" t="n">
        <v>0.00126411</v>
      </c>
      <c r="C7" s="0" t="n">
        <v>0.00382415</v>
      </c>
      <c r="D7" s="0" t="n">
        <v>0.0125913</v>
      </c>
      <c r="E7" s="0" t="n">
        <v>0.0294873</v>
      </c>
      <c r="F7" s="0" t="n">
        <v>0.0283988</v>
      </c>
      <c r="G7" s="0" t="n">
        <v>0.0152501</v>
      </c>
      <c r="H7" s="0" t="n">
        <v>0.00910662</v>
      </c>
      <c r="I7" s="0" t="n">
        <v>0.0074879</v>
      </c>
      <c r="J7" s="0" t="n">
        <v>0.0130675</v>
      </c>
      <c r="K7" s="0" t="n">
        <v>0.0127447</v>
      </c>
      <c r="L7" s="0" t="n">
        <v>0.00789099</v>
      </c>
      <c r="M7" s="0" t="n">
        <v>0.0105506</v>
      </c>
      <c r="N7" s="0" t="n">
        <v>0.00942569</v>
      </c>
      <c r="O7" s="0" t="n">
        <v>0.0100067</v>
      </c>
      <c r="P7" s="0" t="n">
        <v>0.00569431</v>
      </c>
      <c r="Q7" s="0" t="n">
        <v>0.0013321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91227</v>
      </c>
      <c r="AB7" s="0" t="n">
        <v>0.0851504</v>
      </c>
      <c r="AC7" s="0" t="n">
        <v>0.906624</v>
      </c>
      <c r="AD7" s="0" t="n">
        <v>2.84165</v>
      </c>
      <c r="AE7" s="0" t="n">
        <v>2.32035</v>
      </c>
      <c r="AF7" s="0" t="n">
        <v>7.30723</v>
      </c>
      <c r="AG7" s="0" t="n">
        <v>0.892175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84</v>
      </c>
      <c r="AM7" s="0" t="n">
        <v>21816</v>
      </c>
      <c r="AN7" s="0" t="n">
        <v>2048</v>
      </c>
      <c r="AO7" s="0" t="n">
        <v>0.968817</v>
      </c>
      <c r="AP7" s="0" t="n">
        <v>0.633595</v>
      </c>
      <c r="AR7" s="0" t="n">
        <f aca="false">IF(SUM(A7:AF7)&gt;0,SUM(A7:S7),"over scale")</f>
        <v>0.17812296</v>
      </c>
      <c r="AS7" s="0" t="n">
        <v>0.17812296</v>
      </c>
    </row>
    <row r="8" customFormat="false" ht="12.75" hidden="false" customHeight="false" outlineLevel="0" collapsed="false">
      <c r="A8" s="0" t="n">
        <v>0.00352068</v>
      </c>
      <c r="B8" s="0" t="n">
        <v>0.00712726</v>
      </c>
      <c r="C8" s="0" t="n">
        <v>0.0138403</v>
      </c>
      <c r="D8" s="0" t="n">
        <v>0.0221401</v>
      </c>
      <c r="E8" s="0" t="n">
        <v>0.020009</v>
      </c>
      <c r="F8" s="0" t="n">
        <v>0.00972889</v>
      </c>
      <c r="G8" s="0" t="n">
        <v>0.00683747</v>
      </c>
      <c r="H8" s="0" t="n">
        <v>0.011734</v>
      </c>
      <c r="I8" s="0" t="n">
        <v>0.0131006</v>
      </c>
      <c r="J8" s="0" t="n">
        <v>0.0101707</v>
      </c>
      <c r="K8" s="0" t="n">
        <v>0.0131925</v>
      </c>
      <c r="L8" s="0" t="n">
        <v>0.0115655</v>
      </c>
      <c r="M8" s="0" t="n">
        <v>0.00892113</v>
      </c>
      <c r="N8" s="0" t="n">
        <v>0.00779729</v>
      </c>
      <c r="O8" s="0" t="n">
        <v>0.0049646</v>
      </c>
      <c r="P8" s="0" t="n">
        <v>0.0020661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1246</v>
      </c>
      <c r="AC8" s="0" t="n">
        <v>0.030859</v>
      </c>
      <c r="AD8" s="0" t="n">
        <v>0.435773</v>
      </c>
      <c r="AE8" s="0" t="n">
        <v>1.58281</v>
      </c>
      <c r="AF8" s="0" t="n">
        <v>11.1974</v>
      </c>
      <c r="AG8" s="0" t="n">
        <v>0.906289</v>
      </c>
      <c r="AH8" s="0" t="n">
        <v>8.76</v>
      </c>
      <c r="AI8" s="0" t="n">
        <v>-0.04155</v>
      </c>
      <c r="AJ8" s="0" t="n">
        <v>0.93564</v>
      </c>
      <c r="AK8" s="0" t="n">
        <v>0</v>
      </c>
      <c r="AL8" s="0" t="n">
        <v>23.84</v>
      </c>
      <c r="AM8" s="0" t="n">
        <v>21816</v>
      </c>
      <c r="AN8" s="0" t="n">
        <v>2057</v>
      </c>
      <c r="AO8" s="0" t="n">
        <v>0.986521</v>
      </c>
      <c r="AP8" s="0" t="n">
        <v>0.271417</v>
      </c>
      <c r="AR8" s="0" t="n">
        <f aca="false">IF(SUM(A8:AF8)&gt;0,SUM(A8:S8),"over scale")</f>
        <v>0.16671615</v>
      </c>
      <c r="AS8" s="0" t="n">
        <v>0.166716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31152</v>
      </c>
      <c r="D9" s="0" t="n">
        <v>0.0097091</v>
      </c>
      <c r="E9" s="0" t="n">
        <v>0.0277879</v>
      </c>
      <c r="F9" s="0" t="n">
        <v>0.0281578</v>
      </c>
      <c r="G9" s="0" t="n">
        <v>0.0145332</v>
      </c>
      <c r="H9" s="0" t="n">
        <v>0.00912943</v>
      </c>
      <c r="I9" s="0" t="n">
        <v>0.00827148</v>
      </c>
      <c r="J9" s="0" t="n">
        <v>0.0152285</v>
      </c>
      <c r="K9" s="0" t="n">
        <v>0.015396</v>
      </c>
      <c r="L9" s="0" t="n">
        <v>0.00881202</v>
      </c>
      <c r="M9" s="0" t="n">
        <v>0.0104594</v>
      </c>
      <c r="N9" s="0" t="n">
        <v>0.00854247</v>
      </c>
      <c r="O9" s="0" t="n">
        <v>0.007014</v>
      </c>
      <c r="P9" s="0" t="n">
        <v>0.0026441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0659</v>
      </c>
      <c r="AD9" s="0" t="n">
        <v>0.0973566</v>
      </c>
      <c r="AE9" s="0" t="n">
        <v>1.05163</v>
      </c>
      <c r="AF9" s="0" t="n">
        <v>16.5801</v>
      </c>
      <c r="AG9" s="0" t="n">
        <v>0.894403</v>
      </c>
      <c r="AH9" s="0" t="n">
        <v>8.76</v>
      </c>
      <c r="AI9" s="0" t="n">
        <v>-0.04155</v>
      </c>
      <c r="AJ9" s="0" t="n">
        <v>0.93677</v>
      </c>
      <c r="AK9" s="0" t="n">
        <v>0</v>
      </c>
      <c r="AL9" s="0" t="n">
        <v>23.84</v>
      </c>
      <c r="AM9" s="0" t="n">
        <v>21816</v>
      </c>
      <c r="AN9" s="0" t="n">
        <v>2058</v>
      </c>
      <c r="AO9" s="0" t="n">
        <v>0.972408</v>
      </c>
      <c r="AP9" s="0" t="n">
        <v>0.559588</v>
      </c>
      <c r="AR9" s="0" t="n">
        <f aca="false">IF(SUM(A9:AF9)&gt;0,SUM(A9:S9),"over scale")</f>
        <v>0.16799697</v>
      </c>
      <c r="AS9" s="0" t="n">
        <v>0.16799697</v>
      </c>
    </row>
    <row r="10" customFormat="false" ht="12.75" hidden="false" customHeight="false" outlineLevel="0" collapsed="false">
      <c r="A10" s="0" t="n">
        <v>0.0112563</v>
      </c>
      <c r="B10" s="0" t="n">
        <v>0.0158462</v>
      </c>
      <c r="C10" s="0" t="n">
        <v>0.01998</v>
      </c>
      <c r="D10" s="0" t="n">
        <v>0.0205024</v>
      </c>
      <c r="E10" s="0" t="n">
        <v>0.0140935</v>
      </c>
      <c r="F10" s="0" t="n">
        <v>0.00727924</v>
      </c>
      <c r="G10" s="0" t="n">
        <v>0.00622074</v>
      </c>
      <c r="H10" s="0" t="n">
        <v>0.0114094</v>
      </c>
      <c r="I10" s="0" t="n">
        <v>0.0143357</v>
      </c>
      <c r="J10" s="0" t="n">
        <v>0.0133392</v>
      </c>
      <c r="K10" s="0" t="n">
        <v>0.0189205</v>
      </c>
      <c r="L10" s="0" t="n">
        <v>0.0189521</v>
      </c>
      <c r="M10" s="0" t="n">
        <v>0.016748</v>
      </c>
      <c r="N10" s="0" t="n">
        <v>0.0162897</v>
      </c>
      <c r="O10" s="0" t="n">
        <v>0.0122559</v>
      </c>
      <c r="P10" s="0" t="n">
        <v>0.00645005</v>
      </c>
      <c r="Q10" s="0" t="n">
        <v>0.0019937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05142</v>
      </c>
      <c r="AF10" s="0" t="n">
        <v>6.44616</v>
      </c>
      <c r="AG10" s="0" t="n">
        <v>0.904061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84</v>
      </c>
      <c r="AM10" s="0" t="n">
        <v>21816</v>
      </c>
      <c r="AN10" s="0" t="n">
        <v>2100</v>
      </c>
      <c r="AO10" s="0" t="n">
        <v>0.981724</v>
      </c>
      <c r="AP10" s="0" t="n">
        <v>0.368909</v>
      </c>
      <c r="AR10" s="0" t="n">
        <f aca="false">IF(SUM(A10:AF10)&gt;0,SUM(A10:S10),"over scale")</f>
        <v>0.22587268</v>
      </c>
      <c r="AS10" s="0" t="n">
        <v>0.22587268</v>
      </c>
    </row>
    <row r="11" customFormat="false" ht="12.75" hidden="false" customHeight="false" outlineLevel="0" collapsed="false">
      <c r="A11" s="0" t="n">
        <v>0.00869371</v>
      </c>
      <c r="B11" s="0" t="n">
        <v>0.0134129</v>
      </c>
      <c r="C11" s="0" t="n">
        <v>0.0191015</v>
      </c>
      <c r="D11" s="0" t="n">
        <v>0.022311</v>
      </c>
      <c r="E11" s="0" t="n">
        <v>0.0167901</v>
      </c>
      <c r="F11" s="0" t="n">
        <v>0.00872227</v>
      </c>
      <c r="G11" s="0" t="n">
        <v>0.00710696</v>
      </c>
      <c r="H11" s="0" t="n">
        <v>0.0124654</v>
      </c>
      <c r="I11" s="0" t="n">
        <v>0.01414</v>
      </c>
      <c r="J11" s="0" t="n">
        <v>0.0113782</v>
      </c>
      <c r="K11" s="0" t="n">
        <v>0.0154422</v>
      </c>
      <c r="L11" s="0" t="n">
        <v>0.0152872</v>
      </c>
      <c r="M11" s="0" t="n">
        <v>0.0128045</v>
      </c>
      <c r="N11" s="0" t="n">
        <v>0.0119426</v>
      </c>
      <c r="O11" s="0" t="n">
        <v>0.00868776</v>
      </c>
      <c r="P11" s="0" t="n">
        <v>0.00440659</v>
      </c>
      <c r="Q11" s="0" t="n">
        <v>0.0013943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41878</v>
      </c>
      <c r="AE11" s="0" t="n">
        <v>0.178741</v>
      </c>
      <c r="AF11" s="0" t="n">
        <v>7.56234</v>
      </c>
      <c r="AG11" s="0" t="n">
        <v>0.906289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84</v>
      </c>
      <c r="AM11" s="0" t="n">
        <v>21816</v>
      </c>
      <c r="AN11" s="0" t="n">
        <v>2101</v>
      </c>
      <c r="AO11" s="0" t="n">
        <v>0.984144</v>
      </c>
      <c r="AP11" s="0" t="n">
        <v>0.319668</v>
      </c>
      <c r="AR11" s="0" t="n">
        <f aca="false">IF(SUM(A11:AF11)&gt;0,SUM(A11:S11),"over scale")</f>
        <v>0.20408725</v>
      </c>
      <c r="AS11" s="0" t="n">
        <v>0.20408725</v>
      </c>
    </row>
    <row r="12" customFormat="false" ht="12.75" hidden="false" customHeight="false" outlineLevel="0" collapsed="false">
      <c r="A12" s="0" t="n">
        <v>0.0127754</v>
      </c>
      <c r="B12" s="0" t="n">
        <v>0.0175068</v>
      </c>
      <c r="C12" s="0" t="n">
        <v>0.0213753</v>
      </c>
      <c r="D12" s="0" t="n">
        <v>0.0214261</v>
      </c>
      <c r="E12" s="0" t="n">
        <v>0.0147781</v>
      </c>
      <c r="F12" s="0" t="n">
        <v>0.00779387</v>
      </c>
      <c r="G12" s="0" t="n">
        <v>0.00653602</v>
      </c>
      <c r="H12" s="0" t="n">
        <v>0.0109185</v>
      </c>
      <c r="I12" s="0" t="n">
        <v>0.0123374</v>
      </c>
      <c r="J12" s="0" t="n">
        <v>0.0108144</v>
      </c>
      <c r="K12" s="0" t="n">
        <v>0.0144212</v>
      </c>
      <c r="L12" s="0" t="n">
        <v>0.0138034</v>
      </c>
      <c r="M12" s="0" t="n">
        <v>0.0114004</v>
      </c>
      <c r="N12" s="0" t="n">
        <v>0.00996611</v>
      </c>
      <c r="O12" s="0" t="n">
        <v>0.00708995</v>
      </c>
      <c r="P12" s="0" t="n">
        <v>0.0033333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995395</v>
      </c>
      <c r="AF12" s="0" t="n">
        <v>6.3814</v>
      </c>
      <c r="AG12" s="0" t="n">
        <v>0.904061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4</v>
      </c>
      <c r="AM12" s="0" t="n">
        <v>21816</v>
      </c>
      <c r="AN12" s="0" t="n">
        <v>2102</v>
      </c>
      <c r="AO12" s="0" t="n">
        <v>0.980542</v>
      </c>
      <c r="AP12" s="0" t="n">
        <v>0.392991</v>
      </c>
      <c r="AR12" s="0" t="n">
        <f aca="false">IF(SUM(A12:AF12)&gt;0,SUM(A12:S12),"over scale")</f>
        <v>0.19627627</v>
      </c>
      <c r="AS12" s="0" t="n">
        <v>0.19627627</v>
      </c>
    </row>
    <row r="13" customFormat="false" ht="12.75" hidden="false" customHeight="false" outlineLevel="0" collapsed="false">
      <c r="A13" s="0" t="n">
        <v>0.0142718</v>
      </c>
      <c r="B13" s="0" t="n">
        <v>0.0178615</v>
      </c>
      <c r="C13" s="0" t="n">
        <v>0.0202608</v>
      </c>
      <c r="D13" s="0" t="n">
        <v>0.0188578</v>
      </c>
      <c r="E13" s="0" t="n">
        <v>0.0125693</v>
      </c>
      <c r="F13" s="0" t="n">
        <v>0.00705562</v>
      </c>
      <c r="G13" s="0" t="n">
        <v>0.00652643</v>
      </c>
      <c r="H13" s="0" t="n">
        <v>0.0114393</v>
      </c>
      <c r="I13" s="0" t="n">
        <v>0.0135012</v>
      </c>
      <c r="J13" s="0" t="n">
        <v>0.0116916</v>
      </c>
      <c r="K13" s="0" t="n">
        <v>0.014825</v>
      </c>
      <c r="L13" s="0" t="n">
        <v>0.0143901</v>
      </c>
      <c r="M13" s="0" t="n">
        <v>0.0128239</v>
      </c>
      <c r="N13" s="0" t="n">
        <v>0.0127613</v>
      </c>
      <c r="O13" s="0" t="n">
        <v>0.0111549</v>
      </c>
      <c r="P13" s="0" t="n">
        <v>0.00752631</v>
      </c>
      <c r="Q13" s="0" t="n">
        <v>0.00352019</v>
      </c>
      <c r="R13" s="0" t="n">
        <v>0.0012373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20323</v>
      </c>
      <c r="AF13" s="0" t="n">
        <v>4.3317</v>
      </c>
      <c r="AG13" s="0" t="n">
        <v>0.915204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84</v>
      </c>
      <c r="AM13" s="0" t="n">
        <v>21816</v>
      </c>
      <c r="AN13" s="0" t="n">
        <v>2104</v>
      </c>
      <c r="AO13" s="0" t="n">
        <v>0.992628</v>
      </c>
      <c r="AP13" s="0" t="n">
        <v>0.14799</v>
      </c>
      <c r="AR13" s="0" t="n">
        <f aca="false">IF(SUM(A13:AF13)&gt;0,SUM(A13:S13),"over scale")</f>
        <v>0.21227438</v>
      </c>
      <c r="AS13" s="0" t="n">
        <v>0.21227438</v>
      </c>
    </row>
    <row r="14" customFormat="false" ht="12.75" hidden="false" customHeight="false" outlineLevel="0" collapsed="false">
      <c r="A14" s="0" t="n">
        <v>0.0086059</v>
      </c>
      <c r="B14" s="0" t="n">
        <v>0.0134124</v>
      </c>
      <c r="C14" s="0" t="n">
        <v>0.0198486</v>
      </c>
      <c r="D14" s="0" t="n">
        <v>0.0235488</v>
      </c>
      <c r="E14" s="0" t="n">
        <v>0.0170496</v>
      </c>
      <c r="F14" s="0" t="n">
        <v>0.00834698</v>
      </c>
      <c r="G14" s="0" t="n">
        <v>0.00664248</v>
      </c>
      <c r="H14" s="0" t="n">
        <v>0.0119072</v>
      </c>
      <c r="I14" s="0" t="n">
        <v>0.0145346</v>
      </c>
      <c r="J14" s="0" t="n">
        <v>0.0127611</v>
      </c>
      <c r="K14" s="0" t="n">
        <v>0.0175951</v>
      </c>
      <c r="L14" s="0" t="n">
        <v>0.0174485</v>
      </c>
      <c r="M14" s="0" t="n">
        <v>0.0164506</v>
      </c>
      <c r="N14" s="0" t="n">
        <v>0.0178983</v>
      </c>
      <c r="O14" s="0" t="n">
        <v>0.0158506</v>
      </c>
      <c r="P14" s="0" t="n">
        <v>0.0116984</v>
      </c>
      <c r="Q14" s="0" t="n">
        <v>0.00642046</v>
      </c>
      <c r="R14" s="0" t="n">
        <v>0.00284131</v>
      </c>
      <c r="S14" s="0" t="n">
        <v>0.0010067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5849</v>
      </c>
      <c r="AD14" s="0" t="n">
        <v>0.0601957</v>
      </c>
      <c r="AE14" s="0" t="n">
        <v>0.454321</v>
      </c>
      <c r="AF14" s="0" t="n">
        <v>8.5528</v>
      </c>
      <c r="AG14" s="0" t="n">
        <v>0.897375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84</v>
      </c>
      <c r="AM14" s="0" t="n">
        <v>21816</v>
      </c>
      <c r="AN14" s="0" t="n">
        <v>2105</v>
      </c>
      <c r="AO14" s="0" t="n">
        <v>0.973291</v>
      </c>
      <c r="AP14" s="0" t="n">
        <v>0.541445</v>
      </c>
      <c r="AR14" s="0" t="n">
        <f aca="false">IF(SUM(A14:AF14)&gt;0,SUM(A14:S14),"over scale")</f>
        <v>0.2438677</v>
      </c>
      <c r="AS14" s="0" t="n">
        <v>0.2438677</v>
      </c>
    </row>
    <row r="15" customFormat="false" ht="12.75" hidden="false" customHeight="false" outlineLevel="0" collapsed="false">
      <c r="A15" s="0" t="n">
        <v>0.0107146</v>
      </c>
      <c r="B15" s="0" t="n">
        <v>0.0155147</v>
      </c>
      <c r="C15" s="0" t="n">
        <v>0.020975</v>
      </c>
      <c r="D15" s="0" t="n">
        <v>0.0229335</v>
      </c>
      <c r="E15" s="0" t="n">
        <v>0.0162185</v>
      </c>
      <c r="F15" s="0" t="n">
        <v>0.00818368</v>
      </c>
      <c r="G15" s="0" t="n">
        <v>0.00654354</v>
      </c>
      <c r="H15" s="0" t="n">
        <v>0.0112132</v>
      </c>
      <c r="I15" s="0" t="n">
        <v>0.0136176</v>
      </c>
      <c r="J15" s="0" t="n">
        <v>0.0122793</v>
      </c>
      <c r="K15" s="0" t="n">
        <v>0.0169009</v>
      </c>
      <c r="L15" s="0" t="n">
        <v>0.0169328</v>
      </c>
      <c r="M15" s="0" t="n">
        <v>0.0156606</v>
      </c>
      <c r="N15" s="0" t="n">
        <v>0.0169244</v>
      </c>
      <c r="O15" s="0" t="n">
        <v>0.0155454</v>
      </c>
      <c r="P15" s="0" t="n">
        <v>0.011282</v>
      </c>
      <c r="Q15" s="0" t="n">
        <v>0.00551396</v>
      </c>
      <c r="R15" s="0" t="n">
        <v>0.0019157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22991</v>
      </c>
      <c r="AE15" s="0" t="n">
        <v>0.320875</v>
      </c>
      <c r="AF15" s="0" t="n">
        <v>6.0706</v>
      </c>
      <c r="AG15" s="0" t="n">
        <v>0.904061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4</v>
      </c>
      <c r="AM15" s="0" t="n">
        <v>21816</v>
      </c>
      <c r="AN15" s="0" t="n">
        <v>2106</v>
      </c>
      <c r="AO15" s="0" t="n">
        <v>0.980542</v>
      </c>
      <c r="AP15" s="0" t="n">
        <v>0.392991</v>
      </c>
      <c r="AR15" s="0" t="n">
        <f aca="false">IF(SUM(A15:AF15)&gt;0,SUM(A15:S15),"over scale")</f>
        <v>0.23886944</v>
      </c>
      <c r="AS15" s="0" t="n">
        <v>0.23886944</v>
      </c>
    </row>
    <row r="16" customFormat="false" ht="12.75" hidden="false" customHeight="false" outlineLevel="0" collapsed="false">
      <c r="A16" s="0" t="n">
        <v>0.010948</v>
      </c>
      <c r="B16" s="0" t="n">
        <v>0.0156321</v>
      </c>
      <c r="C16" s="0" t="n">
        <v>0.0200437</v>
      </c>
      <c r="D16" s="0" t="n">
        <v>0.0210376</v>
      </c>
      <c r="E16" s="0" t="n">
        <v>0.0148092</v>
      </c>
      <c r="F16" s="0" t="n">
        <v>0.00783766</v>
      </c>
      <c r="G16" s="0" t="n">
        <v>0.00686048</v>
      </c>
      <c r="H16" s="0" t="n">
        <v>0.012619</v>
      </c>
      <c r="I16" s="0" t="n">
        <v>0.0148974</v>
      </c>
      <c r="J16" s="0" t="n">
        <v>0.0126961</v>
      </c>
      <c r="K16" s="0" t="n">
        <v>0.0174277</v>
      </c>
      <c r="L16" s="0" t="n">
        <v>0.016999</v>
      </c>
      <c r="M16" s="0" t="n">
        <v>0.0145253</v>
      </c>
      <c r="N16" s="0" t="n">
        <v>0.0142059</v>
      </c>
      <c r="O16" s="0" t="n">
        <v>0.0101785</v>
      </c>
      <c r="P16" s="0" t="n">
        <v>0.00502227</v>
      </c>
      <c r="Q16" s="0" t="n">
        <v>0.0014974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72885</v>
      </c>
      <c r="AE16" s="0" t="n">
        <v>0.171552</v>
      </c>
      <c r="AF16" s="0" t="n">
        <v>6.56865</v>
      </c>
      <c r="AG16" s="0" t="n">
        <v>0.9077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84</v>
      </c>
      <c r="AM16" s="0" t="n">
        <v>21816</v>
      </c>
      <c r="AN16" s="0" t="n">
        <v>2108</v>
      </c>
      <c r="AO16" s="0" t="n">
        <v>0.984571</v>
      </c>
      <c r="AP16" s="0" t="n">
        <v>0.31099</v>
      </c>
      <c r="AR16" s="0" t="n">
        <f aca="false">IF(SUM(A16:AF16)&gt;0,SUM(A16:S16),"over scale")</f>
        <v>0.21723736</v>
      </c>
      <c r="AS16" s="0" t="n">
        <v>0.21723736</v>
      </c>
    </row>
    <row r="17" customFormat="false" ht="12.75" hidden="false" customHeight="false" outlineLevel="0" collapsed="false">
      <c r="A17" s="0" t="n">
        <v>0.0017873</v>
      </c>
      <c r="B17" s="0" t="n">
        <v>0.00442389</v>
      </c>
      <c r="C17" s="0" t="n">
        <v>0.0110117</v>
      </c>
      <c r="D17" s="0" t="n">
        <v>0.0231221</v>
      </c>
      <c r="E17" s="0" t="n">
        <v>0.0250927</v>
      </c>
      <c r="F17" s="0" t="n">
        <v>0.0121915</v>
      </c>
      <c r="G17" s="0" t="n">
        <v>0.00763905</v>
      </c>
      <c r="H17" s="0" t="n">
        <v>0.0126589</v>
      </c>
      <c r="I17" s="0" t="n">
        <v>0.0146604</v>
      </c>
      <c r="J17" s="0" t="n">
        <v>0.011865</v>
      </c>
      <c r="K17" s="0" t="n">
        <v>0.0165486</v>
      </c>
      <c r="L17" s="0" t="n">
        <v>0.0156073</v>
      </c>
      <c r="M17" s="0" t="n">
        <v>0.0123155</v>
      </c>
      <c r="N17" s="0" t="n">
        <v>0.0101196</v>
      </c>
      <c r="O17" s="0" t="n">
        <v>0.0058283</v>
      </c>
      <c r="P17" s="0" t="n">
        <v>0.0021491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6564</v>
      </c>
      <c r="AC17" s="0" t="n">
        <v>0.0930583</v>
      </c>
      <c r="AD17" s="0" t="n">
        <v>0.376249</v>
      </c>
      <c r="AE17" s="0" t="n">
        <v>0.887327</v>
      </c>
      <c r="AF17" s="0" t="n">
        <v>16.9776</v>
      </c>
      <c r="AG17" s="0" t="n">
        <v>0.878061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84</v>
      </c>
      <c r="AM17" s="0" t="n">
        <v>21816</v>
      </c>
      <c r="AN17" s="0" t="n">
        <v>2109</v>
      </c>
      <c r="AO17" s="0" t="n">
        <v>0.952343</v>
      </c>
      <c r="AP17" s="0" t="n">
        <v>0.976609</v>
      </c>
      <c r="AR17" s="0" t="n">
        <f aca="false">IF(SUM(A17:AF17)&gt;0,SUM(A17:S17),"over scale")</f>
        <v>0.18702095</v>
      </c>
      <c r="AS17" s="0" t="n">
        <v>0.18702095</v>
      </c>
    </row>
    <row r="18" customFormat="false" ht="12.75" hidden="false" customHeight="false" outlineLevel="0" collapsed="false">
      <c r="A18" s="0" t="n">
        <v>0.00900735</v>
      </c>
      <c r="B18" s="0" t="n">
        <v>0.0139507</v>
      </c>
      <c r="C18" s="0" t="n">
        <v>0.0199762</v>
      </c>
      <c r="D18" s="0" t="n">
        <v>0.0232288</v>
      </c>
      <c r="E18" s="0" t="n">
        <v>0.0170942</v>
      </c>
      <c r="F18" s="0" t="n">
        <v>0.00860952</v>
      </c>
      <c r="G18" s="0" t="n">
        <v>0.00690034</v>
      </c>
      <c r="H18" s="0" t="n">
        <v>0.0123331</v>
      </c>
      <c r="I18" s="0" t="n">
        <v>0.0147067</v>
      </c>
      <c r="J18" s="0" t="n">
        <v>0.0126307</v>
      </c>
      <c r="K18" s="0" t="n">
        <v>0.0176823</v>
      </c>
      <c r="L18" s="0" t="n">
        <v>0.0179056</v>
      </c>
      <c r="M18" s="0" t="n">
        <v>0.0163855</v>
      </c>
      <c r="N18" s="0" t="n">
        <v>0.01703</v>
      </c>
      <c r="O18" s="0" t="n">
        <v>0.0138032</v>
      </c>
      <c r="P18" s="0" t="n">
        <v>0.00829551</v>
      </c>
      <c r="Q18" s="0" t="n">
        <v>0.0032084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40926</v>
      </c>
      <c r="AF18" s="0" t="n">
        <v>8.43069</v>
      </c>
      <c r="AG18" s="0" t="n">
        <v>0.896632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4</v>
      </c>
      <c r="AM18" s="0" t="n">
        <v>21816</v>
      </c>
      <c r="AN18" s="0" t="n">
        <v>2110</v>
      </c>
      <c r="AO18" s="0" t="n">
        <v>0.971316</v>
      </c>
      <c r="AP18" s="0" t="n">
        <v>0.582061</v>
      </c>
      <c r="AR18" s="0" t="n">
        <f aca="false">IF(SUM(A18:AF18)&gt;0,SUM(A18:S18),"over scale")</f>
        <v>0.23274814</v>
      </c>
      <c r="AS18" s="0" t="n">
        <v>0.23274814</v>
      </c>
    </row>
    <row r="19" customFormat="false" ht="12.75" hidden="false" customHeight="false" outlineLevel="0" collapsed="false">
      <c r="A19" s="0" t="n">
        <v>0.0063909</v>
      </c>
      <c r="B19" s="0" t="n">
        <v>0.0111091</v>
      </c>
      <c r="C19" s="0" t="n">
        <v>0.0181245</v>
      </c>
      <c r="D19" s="0" t="n">
        <v>0.0242142</v>
      </c>
      <c r="E19" s="0" t="n">
        <v>0.0192001</v>
      </c>
      <c r="F19" s="0" t="n">
        <v>0.00922772</v>
      </c>
      <c r="G19" s="0" t="n">
        <v>0.0066979</v>
      </c>
      <c r="H19" s="0" t="n">
        <v>0.0116362</v>
      </c>
      <c r="I19" s="0" t="n">
        <v>0.0143631</v>
      </c>
      <c r="J19" s="0" t="n">
        <v>0.0126896</v>
      </c>
      <c r="K19" s="0" t="n">
        <v>0.0177137</v>
      </c>
      <c r="L19" s="0" t="n">
        <v>0.0172693</v>
      </c>
      <c r="M19" s="0" t="n">
        <v>0.0149674</v>
      </c>
      <c r="N19" s="0" t="n">
        <v>0.0141267</v>
      </c>
      <c r="O19" s="0" t="n">
        <v>0.00951023</v>
      </c>
      <c r="P19" s="0" t="n">
        <v>0.00421687</v>
      </c>
      <c r="Q19" s="0" t="n">
        <v>0.0011461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29051</v>
      </c>
      <c r="AE19" s="0" t="n">
        <v>0.14491</v>
      </c>
      <c r="AF19" s="0" t="n">
        <v>10.1076</v>
      </c>
      <c r="AG19" s="0" t="n">
        <v>0.894403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3.8</v>
      </c>
      <c r="AM19" s="0" t="n">
        <v>21816</v>
      </c>
      <c r="AN19" s="0" t="n">
        <v>2119</v>
      </c>
      <c r="AO19" s="0" t="n">
        <v>0.972408</v>
      </c>
      <c r="AP19" s="0" t="n">
        <v>0.559588</v>
      </c>
      <c r="AR19" s="0" t="n">
        <f aca="false">IF(SUM(A19:AF19)&gt;0,SUM(A19:S19),"over scale")</f>
        <v>0.21260369</v>
      </c>
      <c r="AS19" s="0" t="n">
        <v>0.21260369</v>
      </c>
    </row>
    <row r="20" customFormat="false" ht="12.75" hidden="false" customHeight="false" outlineLevel="0" collapsed="false">
      <c r="A20" s="0" t="n">
        <v>0.0164698</v>
      </c>
      <c r="B20" s="0" t="n">
        <v>0.019578</v>
      </c>
      <c r="C20" s="0" t="n">
        <v>0.02136</v>
      </c>
      <c r="D20" s="0" t="n">
        <v>0.0188993</v>
      </c>
      <c r="E20" s="0" t="n">
        <v>0.0122283</v>
      </c>
      <c r="F20" s="0" t="n">
        <v>0.00703447</v>
      </c>
      <c r="G20" s="0" t="n">
        <v>0.00679644</v>
      </c>
      <c r="H20" s="0" t="n">
        <v>0.0121442</v>
      </c>
      <c r="I20" s="0" t="n">
        <v>0.0142284</v>
      </c>
      <c r="J20" s="0" t="n">
        <v>0.0121293</v>
      </c>
      <c r="K20" s="0" t="n">
        <v>0.0159687</v>
      </c>
      <c r="L20" s="0" t="n">
        <v>0.0164757</v>
      </c>
      <c r="M20" s="0" t="n">
        <v>0.01553</v>
      </c>
      <c r="N20" s="0" t="n">
        <v>0.0174652</v>
      </c>
      <c r="O20" s="0" t="n">
        <v>0.0174028</v>
      </c>
      <c r="P20" s="0" t="n">
        <v>0.0145623</v>
      </c>
      <c r="Q20" s="0" t="n">
        <v>0.00920567</v>
      </c>
      <c r="R20" s="0" t="n">
        <v>0.00447663</v>
      </c>
      <c r="S20" s="0" t="n">
        <v>0.0015080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828046</v>
      </c>
      <c r="AF20" s="0" t="n">
        <v>2.41208</v>
      </c>
      <c r="AG20" s="0" t="n">
        <v>0.909261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8</v>
      </c>
      <c r="AM20" s="0" t="n">
        <v>21816</v>
      </c>
      <c r="AN20" s="0" t="n">
        <v>2120</v>
      </c>
      <c r="AO20" s="0" t="n">
        <v>0.98737</v>
      </c>
      <c r="AP20" s="0" t="n">
        <v>0.254202</v>
      </c>
      <c r="AR20" s="0" t="n">
        <f aca="false">IF(SUM(A20:AF20)&gt;0,SUM(A20:S20),"over scale")</f>
        <v>0.25346322</v>
      </c>
      <c r="AS20" s="0" t="n">
        <v>0.25346322</v>
      </c>
    </row>
    <row r="21" customFormat="false" ht="12.75" hidden="false" customHeight="false" outlineLevel="0" collapsed="false">
      <c r="A21" s="0" t="n">
        <v>0.00555537</v>
      </c>
      <c r="B21" s="0" t="n">
        <v>0.00988963</v>
      </c>
      <c r="C21" s="0" t="n">
        <v>0.0161874</v>
      </c>
      <c r="D21" s="0" t="n">
        <v>0.0218998</v>
      </c>
      <c r="E21" s="0" t="n">
        <v>0.0177013</v>
      </c>
      <c r="F21" s="0" t="n">
        <v>0.00871153</v>
      </c>
      <c r="G21" s="0" t="n">
        <v>0.00666413</v>
      </c>
      <c r="H21" s="0" t="n">
        <v>0.0123304</v>
      </c>
      <c r="I21" s="0" t="n">
        <v>0.0150608</v>
      </c>
      <c r="J21" s="0" t="n">
        <v>0.0124935</v>
      </c>
      <c r="K21" s="0" t="n">
        <v>0.0165382</v>
      </c>
      <c r="L21" s="0" t="n">
        <v>0.01459</v>
      </c>
      <c r="M21" s="0" t="n">
        <v>0.0105517</v>
      </c>
      <c r="N21" s="0" t="n">
        <v>0.00804132</v>
      </c>
      <c r="O21" s="0" t="n">
        <v>0.0044137</v>
      </c>
      <c r="P21" s="0" t="n">
        <v>0.0015198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033</v>
      </c>
      <c r="AE21" s="0" t="n">
        <v>0.211426</v>
      </c>
      <c r="AF21" s="0" t="n">
        <v>10.9295</v>
      </c>
      <c r="AG21" s="0" t="n">
        <v>0.903318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1816</v>
      </c>
      <c r="AN21" s="0" t="n">
        <v>2121</v>
      </c>
      <c r="AO21" s="0" t="n">
        <v>0.979737</v>
      </c>
      <c r="AP21" s="0" t="n">
        <v>0.409432</v>
      </c>
    </row>
    <row r="22" customFormat="false" ht="12.75" hidden="false" customHeight="false" outlineLevel="0" collapsed="false">
      <c r="A22" s="0" t="n">
        <v>0.0130454</v>
      </c>
      <c r="B22" s="0" t="n">
        <v>0.0173891</v>
      </c>
      <c r="C22" s="0" t="n">
        <v>0.0209992</v>
      </c>
      <c r="D22" s="0" t="n">
        <v>0.0205612</v>
      </c>
      <c r="E22" s="0" t="n">
        <v>0.0139223</v>
      </c>
      <c r="F22" s="0" t="n">
        <v>0.00743784</v>
      </c>
      <c r="G22" s="0" t="n">
        <v>0.00653154</v>
      </c>
      <c r="H22" s="0" t="n">
        <v>0.0116293</v>
      </c>
      <c r="I22" s="0" t="n">
        <v>0.0137657</v>
      </c>
      <c r="J22" s="0" t="n">
        <v>0.0118879</v>
      </c>
      <c r="K22" s="0" t="n">
        <v>0.0160357</v>
      </c>
      <c r="L22" s="0" t="n">
        <v>0.0167549</v>
      </c>
      <c r="M22" s="0" t="n">
        <v>0.0165988</v>
      </c>
      <c r="N22" s="0" t="n">
        <v>0.0191586</v>
      </c>
      <c r="O22" s="0" t="n">
        <v>0.0179124</v>
      </c>
      <c r="P22" s="0" t="n">
        <v>0.0121139</v>
      </c>
      <c r="Q22" s="0" t="n">
        <v>0.00506701</v>
      </c>
      <c r="R22" s="0" t="n">
        <v>0.0013633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557773</v>
      </c>
      <c r="AF22" s="0" t="n">
        <v>4.96156</v>
      </c>
      <c r="AG22" s="0" t="n">
        <v>0.904803</v>
      </c>
      <c r="AH22" s="0" t="n">
        <v>8.76</v>
      </c>
      <c r="AI22" s="0" t="n">
        <v>-0.04155</v>
      </c>
      <c r="AJ22" s="0" t="n">
        <v>0.93564</v>
      </c>
      <c r="AK22" s="0" t="n">
        <v>0</v>
      </c>
      <c r="AL22" s="0" t="n">
        <v>23.84</v>
      </c>
      <c r="AM22" s="0" t="n">
        <v>21816</v>
      </c>
      <c r="AN22" s="0" t="n">
        <v>2130</v>
      </c>
      <c r="AO22" s="0" t="n">
        <v>0.984904</v>
      </c>
      <c r="AP22" s="0" t="n">
        <v>0.304231</v>
      </c>
    </row>
    <row r="23" customFormat="false" ht="12.75" hidden="false" customHeight="false" outlineLevel="0" collapsed="false">
      <c r="A23" s="0" t="n">
        <v>0.00773235</v>
      </c>
      <c r="B23" s="0" t="n">
        <v>0.0129654</v>
      </c>
      <c r="C23" s="0" t="n">
        <v>0.0200574</v>
      </c>
      <c r="D23" s="0" t="n">
        <v>0.0250043</v>
      </c>
      <c r="E23" s="0" t="n">
        <v>0.0188442</v>
      </c>
      <c r="F23" s="0" t="n">
        <v>0.00895839</v>
      </c>
      <c r="G23" s="0" t="n">
        <v>0.00673117</v>
      </c>
      <c r="H23" s="0" t="n">
        <v>0.0123764</v>
      </c>
      <c r="I23" s="0" t="n">
        <v>0.0154567</v>
      </c>
      <c r="J23" s="0" t="n">
        <v>0.0135296</v>
      </c>
      <c r="K23" s="0" t="n">
        <v>0.0192775</v>
      </c>
      <c r="L23" s="0" t="n">
        <v>0.0195993</v>
      </c>
      <c r="M23" s="0" t="n">
        <v>0.017985</v>
      </c>
      <c r="N23" s="0" t="n">
        <v>0.0179176</v>
      </c>
      <c r="O23" s="0" t="n">
        <v>0.0126412</v>
      </c>
      <c r="P23" s="0" t="n">
        <v>0.00590384</v>
      </c>
      <c r="Q23" s="0" t="n">
        <v>0.0015599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308999</v>
      </c>
      <c r="AF23" s="0" t="n">
        <v>9.17929</v>
      </c>
      <c r="AG23" s="0" t="n">
        <v>0.884003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8</v>
      </c>
      <c r="AM23" s="0" t="n">
        <v>21816</v>
      </c>
      <c r="AN23" s="0" t="n">
        <v>2131</v>
      </c>
      <c r="AO23" s="0" t="n">
        <v>0.959943</v>
      </c>
      <c r="AP23" s="0" t="n">
        <v>0.817619</v>
      </c>
    </row>
    <row r="24" customFormat="false" ht="12.75" hidden="false" customHeight="false" outlineLevel="0" collapsed="false">
      <c r="A24" s="0" t="n">
        <v>0.0108718</v>
      </c>
      <c r="B24" s="0" t="n">
        <v>0.0155307</v>
      </c>
      <c r="C24" s="0" t="n">
        <v>0.0199154</v>
      </c>
      <c r="D24" s="0" t="n">
        <v>0.0210537</v>
      </c>
      <c r="E24" s="0" t="n">
        <v>0.0151772</v>
      </c>
      <c r="F24" s="0" t="n">
        <v>0.00818263</v>
      </c>
      <c r="G24" s="0" t="n">
        <v>0.00707887</v>
      </c>
      <c r="H24" s="0" t="n">
        <v>0.0126498</v>
      </c>
      <c r="I24" s="0" t="n">
        <v>0.0142792</v>
      </c>
      <c r="J24" s="0" t="n">
        <v>0.0111428</v>
      </c>
      <c r="K24" s="0" t="n">
        <v>0.0144235</v>
      </c>
      <c r="L24" s="0" t="n">
        <v>0.0142071</v>
      </c>
      <c r="M24" s="0" t="n">
        <v>0.0125731</v>
      </c>
      <c r="N24" s="0" t="n">
        <v>0.0133041</v>
      </c>
      <c r="O24" s="0" t="n">
        <v>0.0110135</v>
      </c>
      <c r="P24" s="0" t="n">
        <v>0.00593723</v>
      </c>
      <c r="Q24" s="0" t="n">
        <v>0.0017011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227842</v>
      </c>
      <c r="AF24" s="0" t="n">
        <v>6.82189</v>
      </c>
      <c r="AG24" s="0" t="n">
        <v>0.904803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8</v>
      </c>
      <c r="AM24" s="0" t="n">
        <v>21816</v>
      </c>
      <c r="AN24" s="0" t="n">
        <v>2133</v>
      </c>
      <c r="AO24" s="0" t="n">
        <v>0.981348</v>
      </c>
      <c r="AP24" s="0" t="n">
        <v>0.376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21:02Z</dcterms:created>
  <dc:creator>DFO Employee</dc:creator>
  <dc:description/>
  <dc:language>en-US</dc:language>
  <cp:lastModifiedBy>DFO Employee</cp:lastModifiedBy>
  <dcterms:modified xsi:type="dcterms:W3CDTF">2010-08-06T17:21:02Z</dcterms:modified>
  <cp:revision>0</cp:revision>
  <dc:subject/>
  <dc:title/>
</cp:coreProperties>
</file>