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50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491447</v>
      </c>
      <c r="G1" s="0" t="n">
        <v>0.0088727</v>
      </c>
      <c r="H1" s="0" t="n">
        <v>0.00860264</v>
      </c>
      <c r="I1" s="0" t="n">
        <v>0.00749124</v>
      </c>
      <c r="J1" s="0" t="n">
        <v>0.00910893</v>
      </c>
      <c r="K1" s="0" t="n">
        <v>0.00526895</v>
      </c>
      <c r="L1" s="0" t="n">
        <v>0.001276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954219</v>
      </c>
      <c r="AD1" s="0" t="n">
        <v>0.389488</v>
      </c>
      <c r="AE1" s="0" t="n">
        <v>3.75203</v>
      </c>
      <c r="AF1" s="0" t="n">
        <v>27.2013</v>
      </c>
      <c r="AG1" s="0" t="n">
        <v>0.858746</v>
      </c>
      <c r="AH1" s="0" t="n">
        <v>8.76</v>
      </c>
      <c r="AI1" s="0" t="n">
        <v>-0.04155</v>
      </c>
      <c r="AJ1" s="0" t="n">
        <v>0.93451</v>
      </c>
      <c r="AK1" s="0" t="n">
        <v>0</v>
      </c>
      <c r="AL1" s="0" t="n">
        <v>24.31</v>
      </c>
      <c r="AM1" s="0" t="n">
        <v>21819</v>
      </c>
      <c r="AN1" s="0" t="n">
        <v>4637</v>
      </c>
      <c r="AO1" s="0" t="n">
        <v>0.935899</v>
      </c>
      <c r="AP1" s="0" t="n">
        <v>1.32495</v>
      </c>
      <c r="AR1" s="0" t="n">
        <f aca="false">IF(SUM(A1:AF1)&gt;0,SUM(A1:S1),"over scale")</f>
        <v>0.04553493</v>
      </c>
      <c r="AS1" s="0" t="n">
        <v>0.0455349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27583</v>
      </c>
      <c r="AB2" s="0" t="n">
        <v>0.178373</v>
      </c>
      <c r="AC2" s="0" t="n">
        <v>4.58511</v>
      </c>
      <c r="AD2" s="0" t="n">
        <v>12.677</v>
      </c>
      <c r="AE2" s="0" t="n">
        <v>8.92251</v>
      </c>
      <c r="AF2" s="0" t="n">
        <v>41.6027</v>
      </c>
      <c r="AG2" s="0" t="n">
        <v>0.814175</v>
      </c>
      <c r="AH2" s="0" t="n">
        <v>8.76</v>
      </c>
      <c r="AI2" s="0" t="n">
        <v>-0.04155</v>
      </c>
      <c r="AJ2" s="0" t="n">
        <v>0.93677</v>
      </c>
      <c r="AK2" s="0" t="n">
        <v>0</v>
      </c>
      <c r="AL2" s="0" t="n">
        <v>24.31</v>
      </c>
      <c r="AM2" s="0" t="n">
        <v>21819</v>
      </c>
      <c r="AN2" s="0" t="n">
        <v>4638</v>
      </c>
      <c r="AO2" s="0" t="n">
        <v>0.885182</v>
      </c>
      <c r="AP2" s="0" t="n">
        <v>2.43923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49218</v>
      </c>
      <c r="G3" s="0" t="n">
        <v>0.008599</v>
      </c>
      <c r="H3" s="0" t="n">
        <v>0.009084</v>
      </c>
      <c r="I3" s="0" t="n">
        <v>0.00856818</v>
      </c>
      <c r="J3" s="0" t="n">
        <v>0.00852938</v>
      </c>
      <c r="K3" s="0" t="n">
        <v>0.00345578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878054</v>
      </c>
      <c r="AB3" s="0" t="n">
        <v>0.11857</v>
      </c>
      <c r="AC3" s="0" t="n">
        <v>0.930926</v>
      </c>
      <c r="AD3" s="0" t="n">
        <v>3.05197</v>
      </c>
      <c r="AE3" s="0" t="n">
        <v>3.99492</v>
      </c>
      <c r="AF3" s="0" t="n">
        <v>22.204</v>
      </c>
      <c r="AG3" s="0" t="n">
        <v>0.881032</v>
      </c>
      <c r="AH3" s="0" t="n">
        <v>8.76</v>
      </c>
      <c r="AI3" s="0" t="n">
        <v>-0.04155</v>
      </c>
      <c r="AJ3" s="0" t="n">
        <v>0.9379</v>
      </c>
      <c r="AK3" s="0" t="n">
        <v>0</v>
      </c>
      <c r="AL3" s="0" t="n">
        <v>24.35</v>
      </c>
      <c r="AM3" s="0" t="n">
        <v>21819</v>
      </c>
      <c r="AN3" s="0" t="n">
        <v>4640</v>
      </c>
      <c r="AO3" s="0" t="n">
        <v>0.956717</v>
      </c>
      <c r="AP3" s="0" t="n">
        <v>0.88496</v>
      </c>
      <c r="AR3" s="0" t="n">
        <f aca="false">IF(SUM(A3:AF3)&gt;0,SUM(A3:S3),"over scale")</f>
        <v>0.04315814</v>
      </c>
      <c r="AS3" s="0" t="n">
        <v>0.04315814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243056</v>
      </c>
      <c r="F4" s="0" t="n">
        <v>0.0179179</v>
      </c>
      <c r="G4" s="0" t="n">
        <v>0.0162424</v>
      </c>
      <c r="H4" s="0" t="n">
        <v>0.008302</v>
      </c>
      <c r="I4" s="0" t="n">
        <v>0.00640192</v>
      </c>
      <c r="J4" s="0" t="n">
        <v>0.0131604</v>
      </c>
      <c r="K4" s="0" t="n">
        <v>0.0117534</v>
      </c>
      <c r="L4" s="0" t="n">
        <v>0.0049629</v>
      </c>
      <c r="M4" s="0" t="n">
        <v>0.00498346</v>
      </c>
      <c r="N4" s="0" t="n">
        <v>0.00356153</v>
      </c>
      <c r="O4" s="0" t="n">
        <v>0.00323533</v>
      </c>
      <c r="P4" s="0" t="n">
        <v>0.00183842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201519</v>
      </c>
      <c r="AC4" s="0" t="n">
        <v>0.0480762</v>
      </c>
      <c r="AD4" s="0" t="n">
        <v>0.639107</v>
      </c>
      <c r="AE4" s="0" t="n">
        <v>2.23035</v>
      </c>
      <c r="AF4" s="0" t="n">
        <v>18.7719</v>
      </c>
      <c r="AG4" s="0" t="n">
        <v>0.877318</v>
      </c>
      <c r="AH4" s="0" t="n">
        <v>8.76</v>
      </c>
      <c r="AI4" s="0" t="n">
        <v>-0.04032</v>
      </c>
      <c r="AJ4" s="0" t="n">
        <v>0.9379</v>
      </c>
      <c r="AK4" s="0" t="n">
        <v>0</v>
      </c>
      <c r="AL4" s="0" t="n">
        <v>24.31</v>
      </c>
      <c r="AM4" s="0" t="n">
        <v>21819</v>
      </c>
      <c r="AN4" s="0" t="n">
        <v>4641</v>
      </c>
      <c r="AO4" s="0" t="n">
        <v>0.952683</v>
      </c>
      <c r="AP4" s="0" t="n">
        <v>0.969455</v>
      </c>
      <c r="AR4" s="0" t="n">
        <f aca="false">IF(SUM(A4:AF4)&gt;0,SUM(A4:S4),"over scale")</f>
        <v>0.09479022</v>
      </c>
      <c r="AS4" s="0" t="n">
        <v>0.09479022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26996</v>
      </c>
      <c r="F5" s="0" t="n">
        <v>0.013572</v>
      </c>
      <c r="G5" s="0" t="n">
        <v>0.0144205</v>
      </c>
      <c r="H5" s="0" t="n">
        <v>0.00863359</v>
      </c>
      <c r="I5" s="0" t="n">
        <v>0.0064098</v>
      </c>
      <c r="J5" s="0" t="n">
        <v>0.00997133</v>
      </c>
      <c r="K5" s="0" t="n">
        <v>0.00738229</v>
      </c>
      <c r="L5" s="0" t="n">
        <v>0.00235237</v>
      </c>
      <c r="M5" s="0" t="n">
        <v>0.00132295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10927</v>
      </c>
      <c r="AD5" s="0" t="n">
        <v>0.0794842</v>
      </c>
      <c r="AE5" s="0" t="n">
        <v>1.09196</v>
      </c>
      <c r="AF5" s="0" t="n">
        <v>19.7307</v>
      </c>
      <c r="AG5" s="0" t="n">
        <v>0.893661</v>
      </c>
      <c r="AH5" s="0" t="n">
        <v>8.76</v>
      </c>
      <c r="AI5" s="0" t="n">
        <v>-0.04032</v>
      </c>
      <c r="AJ5" s="0" t="n">
        <v>0.93903</v>
      </c>
      <c r="AK5" s="0" t="n">
        <v>0</v>
      </c>
      <c r="AL5" s="0" t="n">
        <v>24.31</v>
      </c>
      <c r="AM5" s="0" t="n">
        <v>21819</v>
      </c>
      <c r="AN5" s="0" t="n">
        <v>4643</v>
      </c>
      <c r="AO5" s="0" t="n">
        <v>0.969262</v>
      </c>
      <c r="AP5" s="0" t="n">
        <v>0.624399</v>
      </c>
      <c r="AR5" s="0" t="n">
        <f aca="false">IF(SUM(A5:AF5)&gt;0,SUM(A5:S5),"over scale")</f>
        <v>0.06533479</v>
      </c>
      <c r="AS5" s="0" t="n">
        <v>0.0653347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886062</v>
      </c>
      <c r="AC6" s="0" t="n">
        <v>0.620713</v>
      </c>
      <c r="AD6" s="0" t="n">
        <v>5.19211</v>
      </c>
      <c r="AE6" s="0" t="n">
        <v>8.51549</v>
      </c>
      <c r="AF6" s="0" t="n">
        <v>63.1776</v>
      </c>
      <c r="AG6" s="0" t="n">
        <v>0.823089</v>
      </c>
      <c r="AH6" s="0" t="n">
        <v>8.76</v>
      </c>
      <c r="AI6" s="0" t="n">
        <v>-0.04032</v>
      </c>
      <c r="AJ6" s="0" t="n">
        <v>0.93903</v>
      </c>
      <c r="AK6" s="0" t="n">
        <v>0</v>
      </c>
      <c r="AL6" s="0" t="n">
        <v>24.31</v>
      </c>
      <c r="AM6" s="0" t="n">
        <v>21819</v>
      </c>
      <c r="AN6" s="0" t="n">
        <v>4644</v>
      </c>
      <c r="AO6" s="0" t="n">
        <v>0.89272</v>
      </c>
      <c r="AP6" s="0" t="n">
        <v>2.26964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47222</v>
      </c>
      <c r="G7" s="0" t="n">
        <v>0.00436824</v>
      </c>
      <c r="H7" s="0" t="n">
        <v>0.00707799</v>
      </c>
      <c r="I7" s="0" t="n">
        <v>0.00899756</v>
      </c>
      <c r="J7" s="0" t="n">
        <v>0.0090337</v>
      </c>
      <c r="K7" s="0" t="n">
        <v>0.00299079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98672</v>
      </c>
      <c r="AD7" s="0" t="n">
        <v>0.722348</v>
      </c>
      <c r="AE7" s="0" t="n">
        <v>3.18227</v>
      </c>
      <c r="AF7" s="0" t="n">
        <v>36.5371</v>
      </c>
      <c r="AG7" s="0" t="n">
        <v>0.875832</v>
      </c>
      <c r="AH7" s="0" t="n">
        <v>8.76</v>
      </c>
      <c r="AI7" s="0" t="n">
        <v>-0.04155</v>
      </c>
      <c r="AJ7" s="0" t="n">
        <v>0.93903</v>
      </c>
      <c r="AK7" s="0" t="n">
        <v>0</v>
      </c>
      <c r="AL7" s="0" t="n">
        <v>24.31</v>
      </c>
      <c r="AM7" s="0" t="n">
        <v>21819</v>
      </c>
      <c r="AN7" s="0" t="n">
        <v>4646</v>
      </c>
      <c r="AO7" s="0" t="n">
        <v>0.949925</v>
      </c>
      <c r="AP7" s="0" t="n">
        <v>1.02743</v>
      </c>
      <c r="AR7" s="0" t="n">
        <f aca="false">IF(SUM(A7:AF7)&gt;0,SUM(A7:S7),"over scale")</f>
        <v>0.0339405</v>
      </c>
      <c r="AS7" s="0" t="n">
        <v>0.033940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75189</v>
      </c>
      <c r="AD8" s="0" t="n">
        <v>0.275453</v>
      </c>
      <c r="AE8" s="0" t="n">
        <v>4.39023</v>
      </c>
      <c r="AF8" s="0" t="n">
        <v>90.2706</v>
      </c>
      <c r="AG8" s="0" t="n">
        <v>0.849832</v>
      </c>
      <c r="AH8" s="0" t="n">
        <v>8.76</v>
      </c>
      <c r="AI8" s="0" t="n">
        <v>-0.04155</v>
      </c>
      <c r="AJ8" s="0" t="n">
        <v>0.93903</v>
      </c>
      <c r="AK8" s="0" t="n">
        <v>0</v>
      </c>
      <c r="AL8" s="0" t="n">
        <v>24.31</v>
      </c>
      <c r="AM8" s="0" t="n">
        <v>21819</v>
      </c>
      <c r="AN8" s="0" t="n">
        <v>4647</v>
      </c>
      <c r="AO8" s="0" t="n">
        <v>0.921726</v>
      </c>
      <c r="AP8" s="0" t="n">
        <v>1.63015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796884</v>
      </c>
      <c r="F9" s="0" t="n">
        <v>0.0307416</v>
      </c>
      <c r="G9" s="0" t="n">
        <v>0.0114009</v>
      </c>
      <c r="H9" s="0" t="n">
        <v>0.00260759</v>
      </c>
      <c r="I9" s="0" t="n">
        <v>0.00222558</v>
      </c>
      <c r="J9" s="0" t="n">
        <v>0.00790067</v>
      </c>
      <c r="K9" s="0" t="n">
        <v>0.00626123</v>
      </c>
      <c r="L9" s="0" t="n">
        <v>0.00254395</v>
      </c>
      <c r="M9" s="0" t="n">
        <v>0.00418265</v>
      </c>
      <c r="N9" s="0" t="n">
        <v>0.00444684</v>
      </c>
      <c r="O9" s="0" t="n">
        <v>0.00745844</v>
      </c>
      <c r="P9" s="0" t="n">
        <v>0.00679732</v>
      </c>
      <c r="Q9" s="0" t="n">
        <v>0.00108615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12119</v>
      </c>
      <c r="AD9" s="0" t="n">
        <v>0.0947128</v>
      </c>
      <c r="AE9" s="0" t="n">
        <v>1.1517</v>
      </c>
      <c r="AF9" s="0" t="n">
        <v>9.48541</v>
      </c>
      <c r="AG9" s="0" t="n">
        <v>0.895146</v>
      </c>
      <c r="AH9" s="0" t="n">
        <v>8.77</v>
      </c>
      <c r="AI9" s="0" t="n">
        <v>-0.04155</v>
      </c>
      <c r="AJ9" s="0" t="n">
        <v>0.94016</v>
      </c>
      <c r="AK9" s="0" t="n">
        <v>0</v>
      </c>
      <c r="AL9" s="0" t="n">
        <v>24.31</v>
      </c>
      <c r="AM9" s="0" t="n">
        <v>21819</v>
      </c>
      <c r="AN9" s="0" t="n">
        <v>4649</v>
      </c>
      <c r="AO9" s="0" t="n">
        <v>0.969707</v>
      </c>
      <c r="AP9" s="0" t="n">
        <v>0.615229</v>
      </c>
      <c r="AR9" s="0" t="n">
        <f aca="false">IF(SUM(A9:AF9)&gt;0,SUM(A9:S9),"over scale")</f>
        <v>0.09562176</v>
      </c>
      <c r="AS9" s="0" t="n">
        <v>0.0956217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339749</v>
      </c>
      <c r="AD10" s="0" t="n">
        <v>1.23506</v>
      </c>
      <c r="AE10" s="0" t="n">
        <v>7.98274</v>
      </c>
      <c r="AF10" s="0" t="n">
        <v>95.5489</v>
      </c>
      <c r="AG10" s="0" t="n">
        <v>0.80526</v>
      </c>
      <c r="AH10" s="0" t="n">
        <v>8.76</v>
      </c>
      <c r="AI10" s="0" t="n">
        <v>-0.04155</v>
      </c>
      <c r="AJ10" s="0" t="n">
        <v>0.94016</v>
      </c>
      <c r="AK10" s="0" t="n">
        <v>0</v>
      </c>
      <c r="AL10" s="0" t="n">
        <v>24.31</v>
      </c>
      <c r="AM10" s="0" t="n">
        <v>21819</v>
      </c>
      <c r="AN10" s="0" t="n">
        <v>4650</v>
      </c>
      <c r="AO10" s="0" t="n">
        <v>0.872334</v>
      </c>
      <c r="AP10" s="0" t="n">
        <v>2.73166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26698</v>
      </c>
      <c r="H11" s="0" t="n">
        <v>0.00674272</v>
      </c>
      <c r="I11" s="0" t="n">
        <v>0.00961833</v>
      </c>
      <c r="J11" s="0" t="n">
        <v>0.0072788</v>
      </c>
      <c r="K11" s="0" t="n">
        <v>0.00237056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31605</v>
      </c>
      <c r="AD11" s="0" t="n">
        <v>0.473349</v>
      </c>
      <c r="AE11" s="0" t="n">
        <v>3.91961</v>
      </c>
      <c r="AF11" s="0" t="n">
        <v>42.2034</v>
      </c>
      <c r="AG11" s="0" t="n">
        <v>0.855032</v>
      </c>
      <c r="AH11" s="0" t="n">
        <v>8.76</v>
      </c>
      <c r="AI11" s="0" t="n">
        <v>-0.04155</v>
      </c>
      <c r="AJ11" s="0" t="n">
        <v>0.94016</v>
      </c>
      <c r="AK11" s="0" t="n">
        <v>0</v>
      </c>
      <c r="AL11" s="0" t="n">
        <v>24.31</v>
      </c>
      <c r="AM11" s="0" t="n">
        <v>21819</v>
      </c>
      <c r="AN11" s="0" t="n">
        <v>4652</v>
      </c>
      <c r="AO11" s="0" t="n">
        <v>0.926251</v>
      </c>
      <c r="AP11" s="0" t="n">
        <v>1.5322</v>
      </c>
      <c r="AR11" s="0" t="n">
        <f aca="false">IF(SUM(A11:AF11)&gt;0,SUM(A11:S11),"over scale")</f>
        <v>0.02868021</v>
      </c>
      <c r="AS11" s="0" t="n">
        <v>0.02868021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921343</v>
      </c>
      <c r="G12" s="0" t="n">
        <v>0.0101167</v>
      </c>
      <c r="H12" s="0" t="n">
        <v>0.00754297</v>
      </c>
      <c r="I12" s="0" t="n">
        <v>0.00712026</v>
      </c>
      <c r="J12" s="0" t="n">
        <v>0.010715</v>
      </c>
      <c r="K12" s="0" t="n">
        <v>0.00555025</v>
      </c>
      <c r="L12" s="0" t="n">
        <v>0.00107749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661078</v>
      </c>
      <c r="AD12" s="0" t="n">
        <v>0.233399</v>
      </c>
      <c r="AE12" s="0" t="n">
        <v>1.45936</v>
      </c>
      <c r="AF12" s="0" t="n">
        <v>21.743</v>
      </c>
      <c r="AG12" s="0" t="n">
        <v>0.877318</v>
      </c>
      <c r="AH12" s="0" t="n">
        <v>8.76</v>
      </c>
      <c r="AI12" s="0" t="n">
        <v>-0.04155</v>
      </c>
      <c r="AJ12" s="0" t="n">
        <v>0.94016</v>
      </c>
      <c r="AK12" s="0" t="n">
        <v>0</v>
      </c>
      <c r="AL12" s="0" t="n">
        <v>24.31</v>
      </c>
      <c r="AM12" s="0" t="n">
        <v>21819</v>
      </c>
      <c r="AN12" s="0" t="n">
        <v>4653</v>
      </c>
      <c r="AO12" s="0" t="n">
        <v>0.950393</v>
      </c>
      <c r="AP12" s="0" t="n">
        <v>1.01759</v>
      </c>
      <c r="AR12" s="0" t="n">
        <f aca="false">IF(SUM(A12:AF12)&gt;0,SUM(A12:S12),"over scale")</f>
        <v>0.0513361</v>
      </c>
      <c r="AS12" s="0" t="n">
        <v>0.051336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12885</v>
      </c>
      <c r="F13" s="0" t="n">
        <v>0.015592</v>
      </c>
      <c r="G13" s="0" t="n">
        <v>0.0127627</v>
      </c>
      <c r="H13" s="0" t="n">
        <v>0.00533947</v>
      </c>
      <c r="I13" s="0" t="n">
        <v>0.00467546</v>
      </c>
      <c r="J13" s="0" t="n">
        <v>0.00978924</v>
      </c>
      <c r="K13" s="0" t="n">
        <v>0.00455552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594677</v>
      </c>
      <c r="AE13" s="0" t="n">
        <v>1.02079</v>
      </c>
      <c r="AF13" s="0" t="n">
        <v>17.5701</v>
      </c>
      <c r="AG13" s="0" t="n">
        <v>0.895146</v>
      </c>
      <c r="AH13" s="0" t="n">
        <v>8.76</v>
      </c>
      <c r="AI13" s="0" t="n">
        <v>-0.04032</v>
      </c>
      <c r="AJ13" s="0" t="n">
        <v>0.94016</v>
      </c>
      <c r="AK13" s="0" t="n">
        <v>0</v>
      </c>
      <c r="AL13" s="0" t="n">
        <v>24.31</v>
      </c>
      <c r="AM13" s="0" t="n">
        <v>21819</v>
      </c>
      <c r="AN13" s="0" t="n">
        <v>4655</v>
      </c>
      <c r="AO13" s="0" t="n">
        <v>0.969707</v>
      </c>
      <c r="AP13" s="0" t="n">
        <v>0.615229</v>
      </c>
      <c r="AR13" s="0" t="n">
        <f aca="false">IF(SUM(A13:AF13)&gt;0,SUM(A13:S13),"over scale")</f>
        <v>0.05400289</v>
      </c>
      <c r="AS13" s="0" t="n">
        <v>0.0540028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763865</v>
      </c>
      <c r="G14" s="0" t="n">
        <v>0.0111349</v>
      </c>
      <c r="H14" s="0" t="n">
        <v>0.00889043</v>
      </c>
      <c r="I14" s="0" t="n">
        <v>0.00595337</v>
      </c>
      <c r="J14" s="0" t="n">
        <v>0.00491628</v>
      </c>
      <c r="K14" s="0" t="n">
        <v>0.00177143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69772</v>
      </c>
      <c r="AD14" s="0" t="n">
        <v>1.13145</v>
      </c>
      <c r="AE14" s="0" t="n">
        <v>3.0769</v>
      </c>
      <c r="AF14" s="0" t="n">
        <v>23.4314</v>
      </c>
      <c r="AG14" s="0" t="n">
        <v>0.875832</v>
      </c>
      <c r="AH14" s="0" t="n">
        <v>8.76</v>
      </c>
      <c r="AI14" s="0" t="n">
        <v>-0.04155</v>
      </c>
      <c r="AJ14" s="0" t="n">
        <v>0.94016</v>
      </c>
      <c r="AK14" s="0" t="n">
        <v>0</v>
      </c>
      <c r="AL14" s="0" t="n">
        <v>24.35</v>
      </c>
      <c r="AM14" s="0" t="n">
        <v>21819</v>
      </c>
      <c r="AN14" s="0" t="n">
        <v>4656</v>
      </c>
      <c r="AO14" s="0" t="n">
        <v>0.948784</v>
      </c>
      <c r="AP14" s="0" t="n">
        <v>1.05149</v>
      </c>
      <c r="AR14" s="0" t="n">
        <f aca="false">IF(SUM(A14:AF14)&gt;0,SUM(A14:S14),"over scale")</f>
        <v>0.04030506</v>
      </c>
      <c r="AS14" s="0" t="n">
        <v>0.04030506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02789</v>
      </c>
      <c r="G15" s="0" t="n">
        <v>0.0032866</v>
      </c>
      <c r="H15" s="0" t="n">
        <v>0.00637711</v>
      </c>
      <c r="I15" s="0" t="n">
        <v>0.00780044</v>
      </c>
      <c r="J15" s="0" t="n">
        <v>0.00659664</v>
      </c>
      <c r="K15" s="0" t="n">
        <v>0.00192756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574735</v>
      </c>
      <c r="AD15" s="0" t="n">
        <v>0.390517</v>
      </c>
      <c r="AE15" s="0" t="n">
        <v>3.2951</v>
      </c>
      <c r="AF15" s="0" t="n">
        <v>34.6317</v>
      </c>
      <c r="AG15" s="0" t="n">
        <v>0.860975</v>
      </c>
      <c r="AH15" s="0" t="n">
        <v>8.76</v>
      </c>
      <c r="AI15" s="0" t="n">
        <v>-0.04155</v>
      </c>
      <c r="AJ15" s="0" t="n">
        <v>0.94129</v>
      </c>
      <c r="AK15" s="0" t="n">
        <v>0</v>
      </c>
      <c r="AL15" s="0" t="n">
        <v>24.35</v>
      </c>
      <c r="AM15" s="0" t="n">
        <v>21819</v>
      </c>
      <c r="AN15" s="0" t="n">
        <v>4658</v>
      </c>
      <c r="AO15" s="0" t="n">
        <v>0.931569</v>
      </c>
      <c r="AP15" s="0" t="n">
        <v>1.41769</v>
      </c>
      <c r="AR15" s="0" t="n">
        <f aca="false">IF(SUM(A15:AF15)&gt;0,SUM(A15:S15),"over scale")</f>
        <v>0.02701624</v>
      </c>
      <c r="AS15" s="0" t="n">
        <v>0.0270162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798918</v>
      </c>
      <c r="G16" s="0" t="n">
        <v>0.0118938</v>
      </c>
      <c r="H16" s="0" t="n">
        <v>0.0101924</v>
      </c>
      <c r="I16" s="0" t="n">
        <v>0.00891536</v>
      </c>
      <c r="J16" s="0" t="n">
        <v>0.0122219</v>
      </c>
      <c r="K16" s="0" t="n">
        <v>0.00842789</v>
      </c>
      <c r="L16" s="0" t="n">
        <v>0.00217253</v>
      </c>
      <c r="M16" s="0" t="n">
        <v>0.00113423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20626</v>
      </c>
      <c r="AD16" s="0" t="n">
        <v>0.30488</v>
      </c>
      <c r="AE16" s="0" t="n">
        <v>1.499</v>
      </c>
      <c r="AF16" s="0" t="n">
        <v>25.1451</v>
      </c>
      <c r="AG16" s="0" t="n">
        <v>0.885489</v>
      </c>
      <c r="AH16" s="0" t="n">
        <v>8.77</v>
      </c>
      <c r="AI16" s="0" t="n">
        <v>-0.04032</v>
      </c>
      <c r="AJ16" s="0" t="n">
        <v>0.94016</v>
      </c>
      <c r="AK16" s="0" t="n">
        <v>0</v>
      </c>
      <c r="AL16" s="0" t="n">
        <v>24.31</v>
      </c>
      <c r="AM16" s="0" t="n">
        <v>21819</v>
      </c>
      <c r="AN16" s="0" t="n">
        <v>4659</v>
      </c>
      <c r="AO16" s="0" t="n">
        <v>0.959245</v>
      </c>
      <c r="AP16" s="0" t="n">
        <v>0.832169</v>
      </c>
      <c r="AR16" s="0" t="n">
        <f aca="false">IF(SUM(A16:AF16)&gt;0,SUM(A16:S16),"over scale")</f>
        <v>0.06294729</v>
      </c>
      <c r="AS16" s="0" t="n">
        <v>0.0629472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394779</v>
      </c>
      <c r="F17" s="0" t="n">
        <v>0.0220221</v>
      </c>
      <c r="G17" s="0" t="n">
        <v>0.0152538</v>
      </c>
      <c r="H17" s="0" t="n">
        <v>0.00686126</v>
      </c>
      <c r="I17" s="0" t="n">
        <v>0.00493673</v>
      </c>
      <c r="J17" s="0" t="n">
        <v>0.0084338</v>
      </c>
      <c r="K17" s="0" t="n">
        <v>0.00433273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617408</v>
      </c>
      <c r="AD17" s="0" t="n">
        <v>0.215944</v>
      </c>
      <c r="AE17" s="0" t="n">
        <v>1.60335</v>
      </c>
      <c r="AF17" s="0" t="n">
        <v>14.7393</v>
      </c>
      <c r="AG17" s="0" t="n">
        <v>0.880289</v>
      </c>
      <c r="AH17" s="0" t="n">
        <v>8.76</v>
      </c>
      <c r="AI17" s="0" t="n">
        <v>-0.04155</v>
      </c>
      <c r="AJ17" s="0" t="n">
        <v>0.94129</v>
      </c>
      <c r="AK17" s="0" t="n">
        <v>0</v>
      </c>
      <c r="AL17" s="0" t="n">
        <v>24.31</v>
      </c>
      <c r="AM17" s="0" t="n">
        <v>21819</v>
      </c>
      <c r="AN17" s="0" t="n">
        <v>4701</v>
      </c>
      <c r="AO17" s="0" t="n">
        <v>0.952467</v>
      </c>
      <c r="AP17" s="0" t="n">
        <v>0.973989</v>
      </c>
      <c r="AR17" s="0" t="n">
        <f aca="false">IF(SUM(A17:AF17)&gt;0,SUM(A17:S17),"over scale")</f>
        <v>0.06578821</v>
      </c>
      <c r="AS17" s="0" t="n">
        <v>0.0657882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49463</v>
      </c>
      <c r="F18" s="0" t="n">
        <v>0.0234957</v>
      </c>
      <c r="G18" s="0" t="n">
        <v>0.0158704</v>
      </c>
      <c r="H18" s="0" t="n">
        <v>0.00788691</v>
      </c>
      <c r="I18" s="0" t="n">
        <v>0.00652261</v>
      </c>
      <c r="J18" s="0" t="n">
        <v>0.0121334</v>
      </c>
      <c r="K18" s="0" t="n">
        <v>0.0100064</v>
      </c>
      <c r="L18" s="0" t="n">
        <v>0.00413557</v>
      </c>
      <c r="M18" s="0" t="n">
        <v>0.00385655</v>
      </c>
      <c r="N18" s="0" t="n">
        <v>0.00278909</v>
      </c>
      <c r="O18" s="0" t="n">
        <v>0.00253436</v>
      </c>
      <c r="P18" s="0" t="n">
        <v>0.0012208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04523</v>
      </c>
      <c r="AC18" s="0" t="n">
        <v>0.0662703</v>
      </c>
      <c r="AD18" s="0" t="n">
        <v>0.815634</v>
      </c>
      <c r="AE18" s="0" t="n">
        <v>2.55327</v>
      </c>
      <c r="AF18" s="0" t="n">
        <v>17.9375</v>
      </c>
      <c r="AG18" s="0" t="n">
        <v>0.880289</v>
      </c>
      <c r="AH18" s="0" t="n">
        <v>8.76</v>
      </c>
      <c r="AI18" s="0" t="n">
        <v>-0.04155</v>
      </c>
      <c r="AJ18" s="0" t="n">
        <v>0.94129</v>
      </c>
      <c r="AK18" s="0" t="n">
        <v>0</v>
      </c>
      <c r="AL18" s="0" t="n">
        <v>24.35</v>
      </c>
      <c r="AM18" s="0" t="n">
        <v>21819</v>
      </c>
      <c r="AN18" s="0" t="n">
        <v>4702</v>
      </c>
      <c r="AO18" s="0" t="n">
        <v>0.952467</v>
      </c>
      <c r="AP18" s="0" t="n">
        <v>0.973989</v>
      </c>
      <c r="AR18" s="0" t="n">
        <f aca="false">IF(SUM(A18:AF18)&gt;0,SUM(A18:S18),"over scale")</f>
        <v>0.09539809</v>
      </c>
      <c r="AS18" s="0" t="n">
        <v>0.0953980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250246</v>
      </c>
      <c r="H19" s="0" t="n">
        <v>0.00591083</v>
      </c>
      <c r="I19" s="0" t="n">
        <v>0.0084037</v>
      </c>
      <c r="J19" s="0" t="n">
        <v>0.0066525</v>
      </c>
      <c r="K19" s="0" t="n">
        <v>0.00161875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664119</v>
      </c>
      <c r="AD19" s="0" t="n">
        <v>0.268373</v>
      </c>
      <c r="AE19" s="0" t="n">
        <v>2.3133</v>
      </c>
      <c r="AF19" s="0" t="n">
        <v>38.5148</v>
      </c>
      <c r="AG19" s="0" t="n">
        <v>0.866918</v>
      </c>
      <c r="AH19" s="0" t="n">
        <v>8.76</v>
      </c>
      <c r="AI19" s="0" t="n">
        <v>-0.04155</v>
      </c>
      <c r="AJ19" s="0" t="n">
        <v>0.94016</v>
      </c>
      <c r="AK19" s="0" t="n">
        <v>0</v>
      </c>
      <c r="AL19" s="0" t="n">
        <v>24.31</v>
      </c>
      <c r="AM19" s="0" t="n">
        <v>21819</v>
      </c>
      <c r="AN19" s="0" t="n">
        <v>4704</v>
      </c>
      <c r="AO19" s="0" t="n">
        <v>0.939127</v>
      </c>
      <c r="AP19" s="0" t="n">
        <v>1.25609</v>
      </c>
      <c r="AR19" s="0" t="n">
        <f aca="false">IF(SUM(A19:AF19)&gt;0,SUM(A19:S19),"over scale")</f>
        <v>0.02508824</v>
      </c>
      <c r="AS19" s="0" t="n">
        <v>0.02508824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166882</v>
      </c>
      <c r="F20" s="0" t="n">
        <v>0.0167926</v>
      </c>
      <c r="G20" s="0" t="n">
        <v>0.0149893</v>
      </c>
      <c r="H20" s="0" t="n">
        <v>0.00654577</v>
      </c>
      <c r="I20" s="0" t="n">
        <v>0.0044477</v>
      </c>
      <c r="J20" s="0" t="n">
        <v>0.00867321</v>
      </c>
      <c r="K20" s="0" t="n">
        <v>0.00524034</v>
      </c>
      <c r="L20" s="0" t="n">
        <v>0.00132093</v>
      </c>
      <c r="M20" s="0" t="n">
        <v>0.00101746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245081</v>
      </c>
      <c r="AD20" s="0" t="n">
        <v>0.128599</v>
      </c>
      <c r="AE20" s="0" t="n">
        <v>1.3633</v>
      </c>
      <c r="AF20" s="0" t="n">
        <v>17.3856</v>
      </c>
      <c r="AG20" s="0" t="n">
        <v>0.886975</v>
      </c>
      <c r="AH20" s="0" t="n">
        <v>8.76</v>
      </c>
      <c r="AI20" s="0" t="n">
        <v>-0.04155</v>
      </c>
      <c r="AJ20" s="0" t="n">
        <v>0.94129</v>
      </c>
      <c r="AK20" s="0" t="n">
        <v>0</v>
      </c>
      <c r="AL20" s="0" t="n">
        <v>24.35</v>
      </c>
      <c r="AM20" s="0" t="n">
        <v>21819</v>
      </c>
      <c r="AN20" s="0" t="n">
        <v>4705</v>
      </c>
      <c r="AO20" s="0" t="n">
        <v>0.959701</v>
      </c>
      <c r="AP20" s="0" t="n">
        <v>0.822664</v>
      </c>
      <c r="AR20" s="0" t="n">
        <f aca="false">IF(SUM(A20:AF20)&gt;0,SUM(A20:S20),"over scale")</f>
        <v>0.06069613</v>
      </c>
      <c r="AS20" s="0" t="n">
        <v>0.0606961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305408</v>
      </c>
      <c r="F21" s="0" t="n">
        <v>0.0193476</v>
      </c>
      <c r="G21" s="0" t="n">
        <v>0.013815</v>
      </c>
      <c r="H21" s="0" t="n">
        <v>0.0077115</v>
      </c>
      <c r="I21" s="0" t="n">
        <v>0.00655071</v>
      </c>
      <c r="J21" s="0" t="n">
        <v>0.0107034</v>
      </c>
      <c r="K21" s="0" t="n">
        <v>0.00748467</v>
      </c>
      <c r="L21" s="0" t="n">
        <v>0.00220432</v>
      </c>
      <c r="M21" s="0" t="n">
        <v>0.00136766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200456</v>
      </c>
      <c r="AD21" s="0" t="n">
        <v>0.102175</v>
      </c>
      <c r="AE21" s="0" t="n">
        <v>0.971606</v>
      </c>
      <c r="AF21" s="0" t="n">
        <v>23.0817</v>
      </c>
      <c r="AG21" s="0" t="n">
        <v>0.858746</v>
      </c>
      <c r="AH21" s="0" t="n">
        <v>8.76</v>
      </c>
      <c r="AI21" s="0" t="n">
        <v>-0.04032</v>
      </c>
      <c r="AJ21" s="0" t="n">
        <v>0.94242</v>
      </c>
      <c r="AK21" s="0" t="n">
        <v>0</v>
      </c>
      <c r="AL21" s="0" t="n">
        <v>24.31</v>
      </c>
      <c r="AM21" s="0" t="n">
        <v>21819</v>
      </c>
      <c r="AN21" s="0" t="n">
        <v>4707</v>
      </c>
      <c r="AO21" s="0" t="n">
        <v>0.928044</v>
      </c>
      <c r="AP21" s="0" t="n">
        <v>1.4935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.00175114</v>
      </c>
      <c r="X22" s="0" t="n">
        <v>0.0154245</v>
      </c>
      <c r="Y22" s="0" t="n">
        <v>0.100796</v>
      </c>
      <c r="Z22" s="0" t="n">
        <v>0.522065</v>
      </c>
      <c r="AA22" s="0" t="n">
        <v>1.98615</v>
      </c>
      <c r="AB22" s="0" t="n">
        <v>3.63385</v>
      </c>
      <c r="AC22" s="0" t="n">
        <v>5.337</v>
      </c>
      <c r="AD22" s="0" t="n">
        <v>7.00677</v>
      </c>
      <c r="AE22" s="0" t="n">
        <v>8.19067</v>
      </c>
      <c r="AF22" s="0" t="n">
        <v>25.2253</v>
      </c>
      <c r="AG22" s="0" t="n">
        <v>0.866175</v>
      </c>
      <c r="AH22" s="0" t="n">
        <v>8.77</v>
      </c>
      <c r="AI22" s="0" t="n">
        <v>-0.04032</v>
      </c>
      <c r="AJ22" s="0" t="n">
        <v>0.94242</v>
      </c>
      <c r="AK22" s="0" t="n">
        <v>0</v>
      </c>
      <c r="AL22" s="0" t="n">
        <v>24.35</v>
      </c>
      <c r="AM22" s="0" t="n">
        <v>21819</v>
      </c>
      <c r="AN22" s="0" t="n">
        <v>4708</v>
      </c>
      <c r="AO22" s="0" t="n">
        <v>0.936072</v>
      </c>
      <c r="AP22" s="0" t="n">
        <v>1.3212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387692</v>
      </c>
      <c r="E23" s="0" t="n">
        <v>0.014208</v>
      </c>
      <c r="F23" s="0" t="n">
        <v>0.0103271</v>
      </c>
      <c r="G23" s="0" t="n">
        <v>0.00543195</v>
      </c>
      <c r="H23" s="0" t="n">
        <v>0.00933344</v>
      </c>
      <c r="I23" s="0" t="n">
        <v>0.0118242</v>
      </c>
      <c r="J23" s="0" t="n">
        <v>0.00784349</v>
      </c>
      <c r="K23" s="0" t="n">
        <v>0.00893341</v>
      </c>
      <c r="L23" s="0" t="n">
        <v>0.00599829</v>
      </c>
      <c r="M23" s="0" t="n">
        <v>0.00308193</v>
      </c>
      <c r="N23" s="0" t="n">
        <v>0.00172457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669922</v>
      </c>
      <c r="AC23" s="0" t="n">
        <v>0.104254</v>
      </c>
      <c r="AD23" s="0" t="n">
        <v>0.56294</v>
      </c>
      <c r="AE23" s="0" t="n">
        <v>1.32119</v>
      </c>
      <c r="AF23" s="0" t="n">
        <v>14.1805</v>
      </c>
      <c r="AG23" s="0" t="n">
        <v>0.890689</v>
      </c>
      <c r="AH23" s="0" t="n">
        <v>8.76</v>
      </c>
      <c r="AI23" s="0" t="n">
        <v>-0.04032</v>
      </c>
      <c r="AJ23" s="0" t="n">
        <v>0.9379</v>
      </c>
      <c r="AK23" s="0" t="n">
        <v>0</v>
      </c>
      <c r="AL23" s="0" t="n">
        <v>24.31</v>
      </c>
      <c r="AM23" s="0" t="n">
        <v>21819</v>
      </c>
      <c r="AN23" s="0" t="n">
        <v>4716</v>
      </c>
      <c r="AO23" s="0" t="n">
        <v>0.967203</v>
      </c>
      <c r="AP23" s="0" t="n">
        <v>0.66692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224138</v>
      </c>
      <c r="F24" s="0" t="n">
        <v>0.0172414</v>
      </c>
      <c r="G24" s="0" t="n">
        <v>0.0136036</v>
      </c>
      <c r="H24" s="0" t="n">
        <v>0.00740967</v>
      </c>
      <c r="I24" s="0" t="n">
        <v>0.00603062</v>
      </c>
      <c r="J24" s="0" t="n">
        <v>0.00958611</v>
      </c>
      <c r="K24" s="0" t="n">
        <v>0.00588946</v>
      </c>
      <c r="L24" s="0" t="n">
        <v>0.00153601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50222</v>
      </c>
      <c r="AD24" s="0" t="n">
        <v>0.29504</v>
      </c>
      <c r="AE24" s="0" t="n">
        <v>2.20293</v>
      </c>
      <c r="AF24" s="0" t="n">
        <v>19.899</v>
      </c>
      <c r="AG24" s="0" t="n">
        <v>0.882518</v>
      </c>
      <c r="AH24" s="0" t="n">
        <v>8.76</v>
      </c>
      <c r="AI24" s="0" t="n">
        <v>-0.04155</v>
      </c>
      <c r="AJ24" s="0" t="n">
        <v>0.94016</v>
      </c>
      <c r="AK24" s="0" t="n">
        <v>0</v>
      </c>
      <c r="AL24" s="0" t="n">
        <v>24.31</v>
      </c>
      <c r="AM24" s="0" t="n">
        <v>21819</v>
      </c>
      <c r="AN24" s="0" t="n">
        <v>4718</v>
      </c>
      <c r="AO24" s="0" t="n">
        <v>0.956026</v>
      </c>
      <c r="AP24" s="0" t="n">
        <v>0.899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20:37:58Z</dcterms:created>
  <dc:creator>DFO Employee</dc:creator>
  <dc:description/>
  <dc:language>en-US</dc:language>
  <cp:lastModifiedBy>DFO Employee</cp:lastModifiedBy>
  <dcterms:modified xsi:type="dcterms:W3CDTF">2010-08-06T20:37:58Z</dcterms:modified>
  <cp:revision>0</cp:revision>
  <dc:subject/>
  <dc:title/>
</cp:coreProperties>
</file>