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5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96655</v>
      </c>
      <c r="I1" s="0" t="n">
        <v>0.00734351</v>
      </c>
      <c r="J1" s="0" t="n">
        <v>0.00722307</v>
      </c>
      <c r="K1" s="0" t="n">
        <v>0.00294679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730027</v>
      </c>
      <c r="AD1" s="0" t="n">
        <v>0.364905</v>
      </c>
      <c r="AE1" s="0" t="n">
        <v>3.66206</v>
      </c>
      <c r="AF1" s="0" t="n">
        <v>70.4955</v>
      </c>
      <c r="AG1" s="0" t="n">
        <v>0.865432</v>
      </c>
      <c r="AH1" s="0" t="n">
        <v>8.76</v>
      </c>
      <c r="AI1" s="0" t="n">
        <v>-0.04032</v>
      </c>
      <c r="AJ1" s="0" t="n">
        <v>0.94016</v>
      </c>
      <c r="AK1" s="0" t="n">
        <v>0</v>
      </c>
      <c r="AL1" s="0" t="n">
        <v>24.55</v>
      </c>
      <c r="AM1" s="0" t="n">
        <v>21820</v>
      </c>
      <c r="AN1" s="0" t="n">
        <v>45</v>
      </c>
      <c r="AO1" s="0" t="n">
        <v>0.937517</v>
      </c>
      <c r="AP1" s="0" t="n">
        <v>1.2904</v>
      </c>
      <c r="AR1" s="0" t="n">
        <f aca="false">IF(SUM(A1:AF1)&gt;0,SUM(A1:S1),"over scale")</f>
        <v>0.02047992</v>
      </c>
      <c r="AS1" s="0" t="n">
        <v>0.0204799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80425</v>
      </c>
      <c r="F2" s="0" t="n">
        <v>0.011274</v>
      </c>
      <c r="G2" s="0" t="n">
        <v>0.0129163</v>
      </c>
      <c r="H2" s="0" t="n">
        <v>0.0144533</v>
      </c>
      <c r="I2" s="0" t="n">
        <v>0.0145869</v>
      </c>
      <c r="J2" s="0" t="n">
        <v>0.0161384</v>
      </c>
      <c r="K2" s="0" t="n">
        <v>0.0118902</v>
      </c>
      <c r="L2" s="0" t="n">
        <v>0.00372447</v>
      </c>
      <c r="M2" s="0" t="n">
        <v>0.00165854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71188</v>
      </c>
      <c r="AD2" s="0" t="n">
        <v>0.515237</v>
      </c>
      <c r="AE2" s="0" t="n">
        <v>2.70397</v>
      </c>
      <c r="AF2" s="0" t="n">
        <v>43.9075</v>
      </c>
      <c r="AG2" s="0" t="n">
        <v>0.858003</v>
      </c>
      <c r="AH2" s="0" t="n">
        <v>8.76</v>
      </c>
      <c r="AI2" s="0" t="n">
        <v>-0.04032</v>
      </c>
      <c r="AJ2" s="0" t="n">
        <v>0.94242</v>
      </c>
      <c r="AK2" s="0" t="n">
        <v>0</v>
      </c>
      <c r="AL2" s="0" t="n">
        <v>24.55</v>
      </c>
      <c r="AM2" s="0" t="n">
        <v>21820</v>
      </c>
      <c r="AN2" s="0" t="n">
        <v>47</v>
      </c>
      <c r="AO2" s="0" t="n">
        <v>0.927241</v>
      </c>
      <c r="AP2" s="0" t="n">
        <v>1.51083</v>
      </c>
      <c r="AR2" s="0" t="n">
        <f aca="false">IF(SUM(A2:AF2)&gt;0,SUM(A2:S2),"over scale")</f>
        <v>0.08844636</v>
      </c>
      <c r="AS2" s="0" t="n">
        <v>0.0884463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94885</v>
      </c>
      <c r="F3" s="0" t="n">
        <v>0.0264285</v>
      </c>
      <c r="G3" s="0" t="n">
        <v>0.0182927</v>
      </c>
      <c r="H3" s="0" t="n">
        <v>0.0121491</v>
      </c>
      <c r="I3" s="0" t="n">
        <v>0.0104252</v>
      </c>
      <c r="J3" s="0" t="n">
        <v>0.0183441</v>
      </c>
      <c r="K3" s="0" t="n">
        <v>0.0170955</v>
      </c>
      <c r="L3" s="0" t="n">
        <v>0.00757481</v>
      </c>
      <c r="M3" s="0" t="n">
        <v>0.00802829</v>
      </c>
      <c r="N3" s="0" t="n">
        <v>0.00572216</v>
      </c>
      <c r="O3" s="0" t="n">
        <v>0.00410942</v>
      </c>
      <c r="P3" s="0" t="n">
        <v>0.00188737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727824</v>
      </c>
      <c r="AD3" s="0" t="n">
        <v>0.20868</v>
      </c>
      <c r="AE3" s="0" t="n">
        <v>1.5336</v>
      </c>
      <c r="AF3" s="0" t="n">
        <v>24.8162</v>
      </c>
      <c r="AG3" s="0" t="n">
        <v>0.880289</v>
      </c>
      <c r="AH3" s="0" t="n">
        <v>8.76</v>
      </c>
      <c r="AI3" s="0" t="n">
        <v>-0.04155</v>
      </c>
      <c r="AJ3" s="0" t="n">
        <v>0.94242</v>
      </c>
      <c r="AK3" s="0" t="n">
        <v>0</v>
      </c>
      <c r="AL3" s="0" t="n">
        <v>24.55</v>
      </c>
      <c r="AM3" s="0" t="n">
        <v>21820</v>
      </c>
      <c r="AN3" s="0" t="n">
        <v>48</v>
      </c>
      <c r="AO3" s="0" t="n">
        <v>0.951325</v>
      </c>
      <c r="AP3" s="0" t="n">
        <v>0.997984</v>
      </c>
      <c r="AR3" s="0" t="n">
        <f aca="false">IF(SUM(A3:AF3)&gt;0,SUM(A3:S3),"over scale")</f>
        <v>0.13954565</v>
      </c>
      <c r="AS3" s="0" t="n">
        <v>0.13954565</v>
      </c>
    </row>
    <row r="4" customFormat="false" ht="12.75" hidden="false" customHeight="false" outlineLevel="0" collapsed="false">
      <c r="A4" s="0" t="n">
        <v>0.00119902</v>
      </c>
      <c r="B4" s="0" t="n">
        <v>0.00324549</v>
      </c>
      <c r="C4" s="0" t="n">
        <v>0.00890417</v>
      </c>
      <c r="D4" s="0" t="n">
        <v>0.0201744</v>
      </c>
      <c r="E4" s="0" t="n">
        <v>0.0223559</v>
      </c>
      <c r="F4" s="0" t="n">
        <v>0.010329</v>
      </c>
      <c r="G4" s="0" t="n">
        <v>0.00638072</v>
      </c>
      <c r="H4" s="0" t="n">
        <v>0.0120279</v>
      </c>
      <c r="I4" s="0" t="n">
        <v>0.0152405</v>
      </c>
      <c r="J4" s="0" t="n">
        <v>0.0118337</v>
      </c>
      <c r="K4" s="0" t="n">
        <v>0.0169307</v>
      </c>
      <c r="L4" s="0" t="n">
        <v>0.016296</v>
      </c>
      <c r="M4" s="0" t="n">
        <v>0.0134964</v>
      </c>
      <c r="N4" s="0" t="n">
        <v>0.0124202</v>
      </c>
      <c r="O4" s="0" t="n">
        <v>0.00725535</v>
      </c>
      <c r="P4" s="0" t="n">
        <v>0.00276459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131633</v>
      </c>
      <c r="AF4" s="0" t="n">
        <v>13.8245</v>
      </c>
      <c r="AG4" s="0" t="n">
        <v>0.889946</v>
      </c>
      <c r="AH4" s="0" t="n">
        <v>8.76</v>
      </c>
      <c r="AI4" s="0" t="n">
        <v>-0.04032</v>
      </c>
      <c r="AJ4" s="0" t="n">
        <v>0.94016</v>
      </c>
      <c r="AK4" s="0" t="n">
        <v>0</v>
      </c>
      <c r="AL4" s="0" t="n">
        <v>24.55</v>
      </c>
      <c r="AM4" s="0" t="n">
        <v>21820</v>
      </c>
      <c r="AN4" s="0" t="n">
        <v>56</v>
      </c>
      <c r="AO4" s="0" t="n">
        <v>0.964074</v>
      </c>
      <c r="AP4" s="0" t="n">
        <v>0.73175</v>
      </c>
      <c r="AR4" s="0" t="n">
        <f aca="false">IF(SUM(A4:AF4)&gt;0,SUM(A4:S4),"over scale")</f>
        <v>0.18085404</v>
      </c>
      <c r="AS4" s="0" t="n">
        <v>0.1808540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51365</v>
      </c>
      <c r="AD5" s="0" t="n">
        <v>0.141004</v>
      </c>
      <c r="AE5" s="0" t="n">
        <v>3.19817</v>
      </c>
      <c r="AF5" s="0" t="n">
        <v>146.505</v>
      </c>
      <c r="AG5" s="0" t="n">
        <v>0.785203</v>
      </c>
      <c r="AH5" s="0" t="n">
        <v>8.76</v>
      </c>
      <c r="AI5" s="0" t="n">
        <v>-0.04032</v>
      </c>
      <c r="AJ5" s="0" t="n">
        <v>0.94242</v>
      </c>
      <c r="AK5" s="0" t="n">
        <v>0</v>
      </c>
      <c r="AL5" s="0" t="n">
        <v>24.55</v>
      </c>
      <c r="AM5" s="0" t="n">
        <v>21820</v>
      </c>
      <c r="AN5" s="0" t="n">
        <v>58</v>
      </c>
      <c r="AO5" s="0" t="n">
        <v>0.848566</v>
      </c>
      <c r="AP5" s="0" t="n">
        <v>3.28415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.0014885</v>
      </c>
      <c r="C6" s="0" t="n">
        <v>0.00555687</v>
      </c>
      <c r="D6" s="0" t="n">
        <v>0.0179344</v>
      </c>
      <c r="E6" s="0" t="n">
        <v>0.0264849</v>
      </c>
      <c r="F6" s="0" t="n">
        <v>0.0131208</v>
      </c>
      <c r="G6" s="0" t="n">
        <v>0.00727585</v>
      </c>
      <c r="H6" s="0" t="n">
        <v>0.0124746</v>
      </c>
      <c r="I6" s="0" t="n">
        <v>0.0151593</v>
      </c>
      <c r="J6" s="0" t="n">
        <v>0.0113478</v>
      </c>
      <c r="K6" s="0" t="n">
        <v>0.0156291</v>
      </c>
      <c r="L6" s="0" t="n">
        <v>0.013467</v>
      </c>
      <c r="M6" s="0" t="n">
        <v>0.00892491</v>
      </c>
      <c r="N6" s="0" t="n">
        <v>0.00624293</v>
      </c>
      <c r="O6" s="0" t="n">
        <v>0.00250219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658854</v>
      </c>
      <c r="AD6" s="0" t="n">
        <v>0.306999</v>
      </c>
      <c r="AE6" s="0" t="n">
        <v>3.90645</v>
      </c>
      <c r="AF6" s="0" t="n">
        <v>15.1181</v>
      </c>
      <c r="AG6" s="0" t="n">
        <v>0.86766</v>
      </c>
      <c r="AH6" s="0" t="n">
        <v>8.76</v>
      </c>
      <c r="AI6" s="0" t="n">
        <v>-0.04032</v>
      </c>
      <c r="AJ6" s="0" t="n">
        <v>0.94242</v>
      </c>
      <c r="AK6" s="0" t="n">
        <v>0</v>
      </c>
      <c r="AL6" s="0" t="n">
        <v>24.55</v>
      </c>
      <c r="AM6" s="0" t="n">
        <v>21820</v>
      </c>
      <c r="AN6" s="0" t="n">
        <v>59</v>
      </c>
      <c r="AO6" s="0" t="n">
        <v>0.937678</v>
      </c>
      <c r="AP6" s="0" t="n">
        <v>1.28698</v>
      </c>
      <c r="AR6" s="0" t="n">
        <f aca="false">IF(SUM(A6:AF6)&gt;0,SUM(A6:S6),"over scale")</f>
        <v>0.15760915</v>
      </c>
      <c r="AS6" s="0" t="n">
        <v>0.15760915</v>
      </c>
    </row>
    <row r="7" customFormat="false" ht="12.75" hidden="false" customHeight="false" outlineLevel="0" collapsed="false">
      <c r="A7" s="0" t="n">
        <v>0.00197644</v>
      </c>
      <c r="B7" s="0" t="n">
        <v>0.00464046</v>
      </c>
      <c r="C7" s="0" t="n">
        <v>0.0111482</v>
      </c>
      <c r="D7" s="0" t="n">
        <v>0.0216157</v>
      </c>
      <c r="E7" s="0" t="n">
        <v>0.0210636</v>
      </c>
      <c r="F7" s="0" t="n">
        <v>0.00959373</v>
      </c>
      <c r="G7" s="0" t="n">
        <v>0.00622306</v>
      </c>
      <c r="H7" s="0" t="n">
        <v>0.0116011</v>
      </c>
      <c r="I7" s="0" t="n">
        <v>0.0146932</v>
      </c>
      <c r="J7" s="0" t="n">
        <v>0.012334</v>
      </c>
      <c r="K7" s="0" t="n">
        <v>0.0194731</v>
      </c>
      <c r="L7" s="0" t="n">
        <v>0.0204049</v>
      </c>
      <c r="M7" s="0" t="n">
        <v>0.0175158</v>
      </c>
      <c r="N7" s="0" t="n">
        <v>0.0181084</v>
      </c>
      <c r="O7" s="0" t="n">
        <v>0.0143467</v>
      </c>
      <c r="P7" s="0" t="n">
        <v>0.00941396</v>
      </c>
      <c r="Q7" s="0" t="n">
        <v>0.00419251</v>
      </c>
      <c r="R7" s="0" t="n">
        <v>0.0012088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58742</v>
      </c>
      <c r="AD7" s="0" t="n">
        <v>0.032653</v>
      </c>
      <c r="AE7" s="0" t="n">
        <v>0.449145</v>
      </c>
      <c r="AF7" s="0" t="n">
        <v>11.6198</v>
      </c>
      <c r="AG7" s="0" t="n">
        <v>0.898861</v>
      </c>
      <c r="AH7" s="0" t="n">
        <v>8.76</v>
      </c>
      <c r="AI7" s="0" t="n">
        <v>-0.04032</v>
      </c>
      <c r="AJ7" s="0" t="n">
        <v>0.94242</v>
      </c>
      <c r="AK7" s="0" t="n">
        <v>0</v>
      </c>
      <c r="AL7" s="0" t="n">
        <v>24.55</v>
      </c>
      <c r="AM7" s="0" t="n">
        <v>21820</v>
      </c>
      <c r="AN7" s="0" t="n">
        <v>101</v>
      </c>
      <c r="AO7" s="0" t="n">
        <v>0.971395</v>
      </c>
      <c r="AP7" s="0" t="n">
        <v>0.580432</v>
      </c>
      <c r="AR7" s="0" t="n">
        <f aca="false">IF(SUM(A7:AF7)&gt;0,SUM(A7:S7),"over scale")</f>
        <v>0.21955367</v>
      </c>
      <c r="AS7" s="0" t="n">
        <v>0.21955367</v>
      </c>
    </row>
    <row r="8" customFormat="false" ht="12.75" hidden="false" customHeight="false" outlineLevel="0" collapsed="false">
      <c r="A8" s="0" t="n">
        <v>0.00152364</v>
      </c>
      <c r="B8" s="0" t="n">
        <v>0.0038571</v>
      </c>
      <c r="C8" s="0" t="n">
        <v>0.00974446</v>
      </c>
      <c r="D8" s="0" t="n">
        <v>0.020473</v>
      </c>
      <c r="E8" s="0" t="n">
        <v>0.0216597</v>
      </c>
      <c r="F8" s="0" t="n">
        <v>0.0100958</v>
      </c>
      <c r="G8" s="0" t="n">
        <v>0.00634763</v>
      </c>
      <c r="H8" s="0" t="n">
        <v>0.0114848</v>
      </c>
      <c r="I8" s="0" t="n">
        <v>0.014042</v>
      </c>
      <c r="J8" s="0" t="n">
        <v>0.011191</v>
      </c>
      <c r="K8" s="0" t="n">
        <v>0.0168335</v>
      </c>
      <c r="L8" s="0" t="n">
        <v>0.0164776</v>
      </c>
      <c r="M8" s="0" t="n">
        <v>0.0123165</v>
      </c>
      <c r="N8" s="0" t="n">
        <v>0.00998418</v>
      </c>
      <c r="O8" s="0" t="n">
        <v>0.00550473</v>
      </c>
      <c r="P8" s="0" t="n">
        <v>0.0019411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157014</v>
      </c>
      <c r="AE8" s="0" t="n">
        <v>0.346458</v>
      </c>
      <c r="AF8" s="0" t="n">
        <v>13.2413</v>
      </c>
      <c r="AG8" s="0" t="n">
        <v>0.900346</v>
      </c>
      <c r="AH8" s="0" t="n">
        <v>8.76</v>
      </c>
      <c r="AI8" s="0" t="n">
        <v>-0.04032</v>
      </c>
      <c r="AJ8" s="0" t="n">
        <v>0.94355</v>
      </c>
      <c r="AK8" s="0" t="n">
        <v>0</v>
      </c>
      <c r="AL8" s="0" t="n">
        <v>24.55</v>
      </c>
      <c r="AM8" s="0" t="n">
        <v>21820</v>
      </c>
      <c r="AN8" s="0" t="n">
        <v>102</v>
      </c>
      <c r="AO8" s="0" t="n">
        <v>0.971836</v>
      </c>
      <c r="AP8" s="0" t="n">
        <v>0.571368</v>
      </c>
      <c r="AR8" s="0" t="n">
        <f aca="false">IF(SUM(A8:AF8)&gt;0,SUM(A8:S8),"over scale")</f>
        <v>0.17347674</v>
      </c>
      <c r="AS8" s="0" t="n">
        <v>0.17347674</v>
      </c>
    </row>
    <row r="9" customFormat="false" ht="12.75" hidden="false" customHeight="false" outlineLevel="0" collapsed="false">
      <c r="A9" s="0" t="n">
        <v>0</v>
      </c>
      <c r="B9" s="0" t="n">
        <v>0.00200401</v>
      </c>
      <c r="C9" s="0" t="n">
        <v>0.00654521</v>
      </c>
      <c r="D9" s="0" t="n">
        <v>0.0182658</v>
      </c>
      <c r="E9" s="0" t="n">
        <v>0.024284</v>
      </c>
      <c r="F9" s="0" t="n">
        <v>0.0121194</v>
      </c>
      <c r="G9" s="0" t="n">
        <v>0.00722561</v>
      </c>
      <c r="H9" s="0" t="n">
        <v>0.0128439</v>
      </c>
      <c r="I9" s="0" t="n">
        <v>0.0158301</v>
      </c>
      <c r="J9" s="0" t="n">
        <v>0.0122313</v>
      </c>
      <c r="K9" s="0" t="n">
        <v>0.0173416</v>
      </c>
      <c r="L9" s="0" t="n">
        <v>0.0159152</v>
      </c>
      <c r="M9" s="0" t="n">
        <v>0.0117396</v>
      </c>
      <c r="N9" s="0" t="n">
        <v>0.00946001</v>
      </c>
      <c r="O9" s="0" t="n">
        <v>0.00501052</v>
      </c>
      <c r="P9" s="0" t="n">
        <v>0.00167898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88925</v>
      </c>
      <c r="AE9" s="0" t="n">
        <v>0.346463</v>
      </c>
      <c r="AF9" s="0" t="n">
        <v>16.3667</v>
      </c>
      <c r="AG9" s="0" t="n">
        <v>0.889203</v>
      </c>
      <c r="AH9" s="0" t="n">
        <v>8.76</v>
      </c>
      <c r="AI9" s="0" t="n">
        <v>-0.04032</v>
      </c>
      <c r="AJ9" s="0" t="n">
        <v>0.94355</v>
      </c>
      <c r="AK9" s="0" t="n">
        <v>0</v>
      </c>
      <c r="AL9" s="0" t="n">
        <v>24.55</v>
      </c>
      <c r="AM9" s="0" t="n">
        <v>21820</v>
      </c>
      <c r="AN9" s="0" t="n">
        <v>103</v>
      </c>
      <c r="AO9" s="0" t="n">
        <v>0.959808</v>
      </c>
      <c r="AP9" s="0" t="n">
        <v>0.820437</v>
      </c>
      <c r="AR9" s="0" t="n">
        <f aca="false">IF(SUM(A9:AF9)&gt;0,SUM(A9:S9),"over scale")</f>
        <v>0.17249524</v>
      </c>
      <c r="AS9" s="0" t="n">
        <v>0.1724952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26151</v>
      </c>
      <c r="E10" s="0" t="n">
        <v>0.020044</v>
      </c>
      <c r="F10" s="0" t="n">
        <v>0.0355846</v>
      </c>
      <c r="G10" s="0" t="n">
        <v>0.0172855</v>
      </c>
      <c r="H10" s="0" t="n">
        <v>0.00763972</v>
      </c>
      <c r="I10" s="0" t="n">
        <v>0.00592361</v>
      </c>
      <c r="J10" s="0" t="n">
        <v>0.0126257</v>
      </c>
      <c r="K10" s="0" t="n">
        <v>0.0132598</v>
      </c>
      <c r="L10" s="0" t="n">
        <v>0.00793825</v>
      </c>
      <c r="M10" s="0" t="n">
        <v>0.0102495</v>
      </c>
      <c r="N10" s="0" t="n">
        <v>0.00809314</v>
      </c>
      <c r="O10" s="0" t="n">
        <v>0.00930264</v>
      </c>
      <c r="P10" s="0" t="n">
        <v>0.00644478</v>
      </c>
      <c r="Q10" s="0" t="n">
        <v>0.00153126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632087</v>
      </c>
      <c r="AE10" s="0" t="n">
        <v>1.0086</v>
      </c>
      <c r="AF10" s="0" t="n">
        <v>16.751</v>
      </c>
      <c r="AG10" s="0" t="n">
        <v>0.889946</v>
      </c>
      <c r="AH10" s="0" t="n">
        <v>8.76</v>
      </c>
      <c r="AI10" s="0" t="n">
        <v>-0.04155</v>
      </c>
      <c r="AJ10" s="0" t="n">
        <v>0.94355</v>
      </c>
      <c r="AK10" s="0" t="n">
        <v>0</v>
      </c>
      <c r="AL10" s="0" t="n">
        <v>24.55</v>
      </c>
      <c r="AM10" s="0" t="n">
        <v>21820</v>
      </c>
      <c r="AN10" s="0" t="n">
        <v>105</v>
      </c>
      <c r="AO10" s="0" t="n">
        <v>0.96061</v>
      </c>
      <c r="AP10" s="0" t="n">
        <v>0.803736</v>
      </c>
      <c r="AR10" s="0" t="n">
        <f aca="false">IF(SUM(A10:AF10)&gt;0,SUM(A10:S10),"over scale")</f>
        <v>0.1585376</v>
      </c>
      <c r="AS10" s="0" t="n">
        <v>0.1585376</v>
      </c>
    </row>
    <row r="11" customFormat="false" ht="12.75" hidden="false" customHeight="false" outlineLevel="0" collapsed="false">
      <c r="A11" s="0" t="n">
        <v>0</v>
      </c>
      <c r="B11" s="0" t="n">
        <v>0.00242793</v>
      </c>
      <c r="C11" s="0" t="n">
        <v>0.00798318</v>
      </c>
      <c r="D11" s="0" t="n">
        <v>0.0210885</v>
      </c>
      <c r="E11" s="0" t="n">
        <v>0.0251445</v>
      </c>
      <c r="F11" s="0" t="n">
        <v>0.0116165</v>
      </c>
      <c r="G11" s="0" t="n">
        <v>0.00673084</v>
      </c>
      <c r="H11" s="0" t="n">
        <v>0.01137</v>
      </c>
      <c r="I11" s="0" t="n">
        <v>0.0133623</v>
      </c>
      <c r="J11" s="0" t="n">
        <v>0.0102413</v>
      </c>
      <c r="K11" s="0" t="n">
        <v>0.0154137</v>
      </c>
      <c r="L11" s="0" t="n">
        <v>0.0168494</v>
      </c>
      <c r="M11" s="0" t="n">
        <v>0.0171226</v>
      </c>
      <c r="N11" s="0" t="n">
        <v>0.0222498</v>
      </c>
      <c r="O11" s="0" t="n">
        <v>0.0239227</v>
      </c>
      <c r="P11" s="0" t="n">
        <v>0.0235329</v>
      </c>
      <c r="Q11" s="0" t="n">
        <v>0.020046</v>
      </c>
      <c r="R11" s="0" t="n">
        <v>0.0163716</v>
      </c>
      <c r="S11" s="0" t="n">
        <v>0.0116067</v>
      </c>
      <c r="T11" s="0" t="n">
        <v>0.00831253</v>
      </c>
      <c r="U11" s="0" t="n">
        <v>0.00559925</v>
      </c>
      <c r="V11" s="0" t="n">
        <v>0.00449145</v>
      </c>
      <c r="W11" s="0" t="n">
        <v>0.00459931</v>
      </c>
      <c r="X11" s="0" t="n">
        <v>0.00522454</v>
      </c>
      <c r="Y11" s="0" t="n">
        <v>0.00871996</v>
      </c>
      <c r="Z11" s="0" t="n">
        <v>0.0205244</v>
      </c>
      <c r="AA11" s="0" t="n">
        <v>0.0434245</v>
      </c>
      <c r="AB11" s="0" t="n">
        <v>0.103729</v>
      </c>
      <c r="AC11" s="0" t="n">
        <v>0.215573</v>
      </c>
      <c r="AD11" s="0" t="n">
        <v>0.541754</v>
      </c>
      <c r="AE11" s="0" t="n">
        <v>1.07698</v>
      </c>
      <c r="AF11" s="0" t="n">
        <v>13.2296</v>
      </c>
      <c r="AG11" s="0" t="n">
        <v>0.898861</v>
      </c>
      <c r="AH11" s="0" t="n">
        <v>8.76</v>
      </c>
      <c r="AI11" s="0" t="n">
        <v>-0.04032</v>
      </c>
      <c r="AJ11" s="0" t="n">
        <v>0.94468</v>
      </c>
      <c r="AK11" s="0" t="n">
        <v>0</v>
      </c>
      <c r="AL11" s="0" t="n">
        <v>24.55</v>
      </c>
      <c r="AM11" s="0" t="n">
        <v>21820</v>
      </c>
      <c r="AN11" s="0" t="n">
        <v>106</v>
      </c>
      <c r="AO11" s="0" t="n">
        <v>0.969072</v>
      </c>
      <c r="AP11" s="0" t="n">
        <v>0.628337</v>
      </c>
      <c r="AR11" s="0" t="n">
        <f aca="false">IF(SUM(A11:AF11)&gt;0,SUM(A11:S11),"over scale")</f>
        <v>0.27708045</v>
      </c>
      <c r="AS11" s="0" t="n">
        <v>0.27708045</v>
      </c>
    </row>
    <row r="12" customFormat="false" ht="12.75" hidden="false" customHeight="false" outlineLevel="0" collapsed="false">
      <c r="A12" s="0" t="n">
        <v>0.00488576</v>
      </c>
      <c r="B12" s="0" t="n">
        <v>0.00870298</v>
      </c>
      <c r="C12" s="0" t="n">
        <v>0.0155112</v>
      </c>
      <c r="D12" s="0" t="n">
        <v>0.0215665</v>
      </c>
      <c r="E12" s="0" t="n">
        <v>0.0166997</v>
      </c>
      <c r="F12" s="0" t="n">
        <v>0.00792513</v>
      </c>
      <c r="G12" s="0" t="n">
        <v>0.00633304</v>
      </c>
      <c r="H12" s="0" t="n">
        <v>0.0131365</v>
      </c>
      <c r="I12" s="0" t="n">
        <v>0.0166313</v>
      </c>
      <c r="J12" s="0" t="n">
        <v>0.0130597</v>
      </c>
      <c r="K12" s="0" t="n">
        <v>0.0179849</v>
      </c>
      <c r="L12" s="0" t="n">
        <v>0.0181666</v>
      </c>
      <c r="M12" s="0" t="n">
        <v>0.0168042</v>
      </c>
      <c r="N12" s="0" t="n">
        <v>0.019645</v>
      </c>
      <c r="O12" s="0" t="n">
        <v>0.020342</v>
      </c>
      <c r="P12" s="0" t="n">
        <v>0.0185929</v>
      </c>
      <c r="Q12" s="0" t="n">
        <v>0.0122087</v>
      </c>
      <c r="R12" s="0" t="n">
        <v>0.00714791</v>
      </c>
      <c r="S12" s="0" t="n">
        <v>0.00347588</v>
      </c>
      <c r="T12" s="0" t="n">
        <v>0.00148598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73354</v>
      </c>
      <c r="AD12" s="0" t="n">
        <v>0.041297</v>
      </c>
      <c r="AE12" s="0" t="n">
        <v>0.549811</v>
      </c>
      <c r="AF12" s="0" t="n">
        <v>7.3596</v>
      </c>
      <c r="AG12" s="0" t="n">
        <v>0.905546</v>
      </c>
      <c r="AH12" s="0" t="n">
        <v>8.76</v>
      </c>
      <c r="AI12" s="0" t="n">
        <v>-0.04155</v>
      </c>
      <c r="AJ12" s="0" t="n">
        <v>0.94468</v>
      </c>
      <c r="AK12" s="0" t="n">
        <v>0</v>
      </c>
      <c r="AL12" s="0" t="n">
        <v>24.55</v>
      </c>
      <c r="AM12" s="0" t="n">
        <v>21820</v>
      </c>
      <c r="AN12" s="0" t="n">
        <v>107</v>
      </c>
      <c r="AO12" s="0" t="n">
        <v>0.976279</v>
      </c>
      <c r="AP12" s="0" t="n">
        <v>0.480127</v>
      </c>
      <c r="AR12" s="0" t="n">
        <f aca="false">IF(SUM(A12:AF12)&gt;0,SUM(A12:S12),"over scale")</f>
        <v>0.2588199</v>
      </c>
      <c r="AS12" s="0" t="n">
        <v>0.2588199</v>
      </c>
    </row>
    <row r="13" customFormat="false" ht="12.75" hidden="false" customHeight="false" outlineLevel="0" collapsed="false">
      <c r="A13" s="0" t="n">
        <v>0.00364999</v>
      </c>
      <c r="B13" s="0" t="n">
        <v>0.00720008</v>
      </c>
      <c r="C13" s="0" t="n">
        <v>0.0137264</v>
      </c>
      <c r="D13" s="0" t="n">
        <v>0.0213491</v>
      </c>
      <c r="E13" s="0" t="n">
        <v>0.0186441</v>
      </c>
      <c r="F13" s="0" t="n">
        <v>0.00882798</v>
      </c>
      <c r="G13" s="0" t="n">
        <v>0.00609948</v>
      </c>
      <c r="H13" s="0" t="n">
        <v>0.010699</v>
      </c>
      <c r="I13" s="0" t="n">
        <v>0.0126823</v>
      </c>
      <c r="J13" s="0" t="n">
        <v>0.0104712</v>
      </c>
      <c r="K13" s="0" t="n">
        <v>0.0157006</v>
      </c>
      <c r="L13" s="0" t="n">
        <v>0.0165379</v>
      </c>
      <c r="M13" s="0" t="n">
        <v>0.0141296</v>
      </c>
      <c r="N13" s="0" t="n">
        <v>0.0133439</v>
      </c>
      <c r="O13" s="0" t="n">
        <v>0.00936735</v>
      </c>
      <c r="P13" s="0" t="n">
        <v>0.00442871</v>
      </c>
      <c r="Q13" s="0" t="n">
        <v>0.00122744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42186</v>
      </c>
      <c r="AD13" s="0" t="n">
        <v>0.0532183</v>
      </c>
      <c r="AE13" s="0" t="n">
        <v>0.856956</v>
      </c>
      <c r="AF13" s="0" t="n">
        <v>8.7082</v>
      </c>
      <c r="AG13" s="0" t="n">
        <v>0.900346</v>
      </c>
      <c r="AH13" s="0" t="n">
        <v>8.76</v>
      </c>
      <c r="AI13" s="0" t="n">
        <v>-0.04032</v>
      </c>
      <c r="AJ13" s="0" t="n">
        <v>0.94129</v>
      </c>
      <c r="AK13" s="0" t="n">
        <v>0</v>
      </c>
      <c r="AL13" s="0" t="n">
        <v>24.55</v>
      </c>
      <c r="AM13" s="0" t="n">
        <v>21820</v>
      </c>
      <c r="AN13" s="0" t="n">
        <v>115</v>
      </c>
      <c r="AO13" s="0" t="n">
        <v>0.974169</v>
      </c>
      <c r="AP13" s="0" t="n">
        <v>0.523407</v>
      </c>
      <c r="AR13" s="0" t="n">
        <f aca="false">IF(SUM(A13:AF13)&gt;0,SUM(A13:S13),"over scale")</f>
        <v>0.18808513</v>
      </c>
      <c r="AS13" s="0" t="n">
        <v>0.18808513</v>
      </c>
    </row>
    <row r="14" customFormat="false" ht="12.75" hidden="false" customHeight="false" outlineLevel="0" collapsed="false">
      <c r="A14" s="0" t="n">
        <v>0.00256057</v>
      </c>
      <c r="B14" s="0" t="n">
        <v>0.00569236</v>
      </c>
      <c r="C14" s="0" t="n">
        <v>0.0125099</v>
      </c>
      <c r="D14" s="0" t="n">
        <v>0.0222839</v>
      </c>
      <c r="E14" s="0" t="n">
        <v>0.0206126</v>
      </c>
      <c r="F14" s="0" t="n">
        <v>0.00946219</v>
      </c>
      <c r="G14" s="0" t="n">
        <v>0.00656757</v>
      </c>
      <c r="H14" s="0" t="n">
        <v>0.012971</v>
      </c>
      <c r="I14" s="0" t="n">
        <v>0.0169427</v>
      </c>
      <c r="J14" s="0" t="n">
        <v>0.0138494</v>
      </c>
      <c r="K14" s="0" t="n">
        <v>0.0203341</v>
      </c>
      <c r="L14" s="0" t="n">
        <v>0.0198925</v>
      </c>
      <c r="M14" s="0" t="n">
        <v>0.0156329</v>
      </c>
      <c r="N14" s="0" t="n">
        <v>0.0136405</v>
      </c>
      <c r="O14" s="0" t="n">
        <v>0.00840966</v>
      </c>
      <c r="P14" s="0" t="n">
        <v>0.00378593</v>
      </c>
      <c r="Q14" s="0" t="n">
        <v>0.00112585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612375</v>
      </c>
      <c r="AD14" s="0" t="n">
        <v>0.0605967</v>
      </c>
      <c r="AE14" s="0" t="n">
        <v>0.40794</v>
      </c>
      <c r="AF14" s="0" t="n">
        <v>10.8883</v>
      </c>
      <c r="AG14" s="0" t="n">
        <v>0.895146</v>
      </c>
      <c r="AH14" s="0" t="n">
        <v>8.76</v>
      </c>
      <c r="AI14" s="0" t="n">
        <v>-0.04032</v>
      </c>
      <c r="AJ14" s="0" t="n">
        <v>0.94355</v>
      </c>
      <c r="AK14" s="0" t="n">
        <v>0</v>
      </c>
      <c r="AL14" s="0" t="n">
        <v>24.59</v>
      </c>
      <c r="AM14" s="0" t="n">
        <v>21820</v>
      </c>
      <c r="AN14" s="0" t="n">
        <v>117</v>
      </c>
      <c r="AO14" s="0" t="n">
        <v>0.966223</v>
      </c>
      <c r="AP14" s="0" t="n">
        <v>0.687215</v>
      </c>
      <c r="AR14" s="0" t="n">
        <f aca="false">IF(SUM(A14:AF14)&gt;0,SUM(A14:S14),"over scale")</f>
        <v>0.20627363</v>
      </c>
      <c r="AS14" s="0" t="n">
        <v>0.2062736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389932</v>
      </c>
      <c r="E15" s="0" t="n">
        <v>0.0212028</v>
      </c>
      <c r="F15" s="0" t="n">
        <v>0.0300378</v>
      </c>
      <c r="G15" s="0" t="n">
        <v>0.0159391</v>
      </c>
      <c r="H15" s="0" t="n">
        <v>0.00964908</v>
      </c>
      <c r="I15" s="0" t="n">
        <v>0.00866023</v>
      </c>
      <c r="J15" s="0" t="n">
        <v>0.0176435</v>
      </c>
      <c r="K15" s="0" t="n">
        <v>0.0184657</v>
      </c>
      <c r="L15" s="0" t="n">
        <v>0.0112701</v>
      </c>
      <c r="M15" s="0" t="n">
        <v>0.0148323</v>
      </c>
      <c r="N15" s="0" t="n">
        <v>0.0102964</v>
      </c>
      <c r="O15" s="0" t="n">
        <v>0.00825336</v>
      </c>
      <c r="P15" s="0" t="n">
        <v>0.00356491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58917</v>
      </c>
      <c r="AD15" s="0" t="n">
        <v>0.113013</v>
      </c>
      <c r="AE15" s="0" t="n">
        <v>1.10564</v>
      </c>
      <c r="AF15" s="0" t="n">
        <v>16.7805</v>
      </c>
      <c r="AG15" s="0" t="n">
        <v>0.897375</v>
      </c>
      <c r="AH15" s="0" t="n">
        <v>8.76</v>
      </c>
      <c r="AI15" s="0" t="n">
        <v>-0.04155</v>
      </c>
      <c r="AJ15" s="0" t="n">
        <v>0.94355</v>
      </c>
      <c r="AK15" s="0" t="n">
        <v>0</v>
      </c>
      <c r="AL15" s="0" t="n">
        <v>24.55</v>
      </c>
      <c r="AM15" s="0" t="n">
        <v>21820</v>
      </c>
      <c r="AN15" s="0" t="n">
        <v>118</v>
      </c>
      <c r="AO15" s="0" t="n">
        <v>0.968628</v>
      </c>
      <c r="AP15" s="0" t="n">
        <v>0.637484</v>
      </c>
      <c r="AR15" s="0" t="n">
        <f aca="false">IF(SUM(A15:AF15)&gt;0,SUM(A15:S15),"over scale")</f>
        <v>0.1737146</v>
      </c>
      <c r="AS15" s="0" t="n">
        <v>0.1737146</v>
      </c>
    </row>
    <row r="16" customFormat="false" ht="12.75" hidden="false" customHeight="false" outlineLevel="0" collapsed="false">
      <c r="A16" s="0" t="n">
        <v>0.00217229</v>
      </c>
      <c r="B16" s="0" t="n">
        <v>0.00502667</v>
      </c>
      <c r="C16" s="0" t="n">
        <v>0.0117482</v>
      </c>
      <c r="D16" s="0" t="n">
        <v>0.0220633</v>
      </c>
      <c r="E16" s="0" t="n">
        <v>0.0210865</v>
      </c>
      <c r="F16" s="0" t="n">
        <v>0.00967069</v>
      </c>
      <c r="G16" s="0" t="n">
        <v>0.00659397</v>
      </c>
      <c r="H16" s="0" t="n">
        <v>0.0133369</v>
      </c>
      <c r="I16" s="0" t="n">
        <v>0.017626</v>
      </c>
      <c r="J16" s="0" t="n">
        <v>0.0142903</v>
      </c>
      <c r="K16" s="0" t="n">
        <v>0.022608</v>
      </c>
      <c r="L16" s="0" t="n">
        <v>0.0248713</v>
      </c>
      <c r="M16" s="0" t="n">
        <v>0.0221385</v>
      </c>
      <c r="N16" s="0" t="n">
        <v>0.0234329</v>
      </c>
      <c r="O16" s="0" t="n">
        <v>0.016271</v>
      </c>
      <c r="P16" s="0" t="n">
        <v>0.00871225</v>
      </c>
      <c r="Q16" s="0" t="n">
        <v>0.00304002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36394</v>
      </c>
      <c r="AD16" s="0" t="n">
        <v>0.0586992</v>
      </c>
      <c r="AE16" s="0" t="n">
        <v>0.617096</v>
      </c>
      <c r="AF16" s="0" t="n">
        <v>10.8835</v>
      </c>
      <c r="AG16" s="0" t="n">
        <v>0.889946</v>
      </c>
      <c r="AH16" s="0" t="n">
        <v>8.76</v>
      </c>
      <c r="AI16" s="0" t="n">
        <v>-0.04155</v>
      </c>
      <c r="AJ16" s="0" t="n">
        <v>0.94129</v>
      </c>
      <c r="AK16" s="0" t="n">
        <v>0</v>
      </c>
      <c r="AL16" s="0" t="n">
        <v>24.55</v>
      </c>
      <c r="AM16" s="0" t="n">
        <v>21820</v>
      </c>
      <c r="AN16" s="0" t="n">
        <v>126</v>
      </c>
      <c r="AO16" s="0" t="n">
        <v>0.962916</v>
      </c>
      <c r="AP16" s="0" t="n">
        <v>0.755774</v>
      </c>
      <c r="AR16" s="0" t="n">
        <f aca="false">IF(SUM(A16:AF16)&gt;0,SUM(A16:S16),"over scale")</f>
        <v>0.24468879</v>
      </c>
      <c r="AS16" s="0" t="n">
        <v>0.2446887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298493</v>
      </c>
      <c r="I17" s="0" t="n">
        <v>0.00835323</v>
      </c>
      <c r="J17" s="0" t="n">
        <v>0.00860573</v>
      </c>
      <c r="K17" s="0" t="n">
        <v>0.00421565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95681</v>
      </c>
      <c r="AC17" s="0" t="n">
        <v>0.246968</v>
      </c>
      <c r="AD17" s="0" t="n">
        <v>2.96041</v>
      </c>
      <c r="AE17" s="0" t="n">
        <v>8.05389</v>
      </c>
      <c r="AF17" s="0" t="n">
        <v>81.072</v>
      </c>
      <c r="AG17" s="0" t="n">
        <v>0.823832</v>
      </c>
      <c r="AH17" s="0" t="n">
        <v>8.76</v>
      </c>
      <c r="AI17" s="0" t="n">
        <v>-0.04155</v>
      </c>
      <c r="AJ17" s="0" t="n">
        <v>0.94355</v>
      </c>
      <c r="AK17" s="0" t="n">
        <v>0</v>
      </c>
      <c r="AL17" s="0" t="n">
        <v>24.55</v>
      </c>
      <c r="AM17" s="0" t="n">
        <v>21820</v>
      </c>
      <c r="AN17" s="0" t="n">
        <v>128</v>
      </c>
      <c r="AO17" s="0" t="n">
        <v>0.889246</v>
      </c>
      <c r="AP17" s="0" t="n">
        <v>2.34763</v>
      </c>
      <c r="AR17" s="0" t="n">
        <f aca="false">IF(SUM(A17:AF17)&gt;0,SUM(A17:S17),"over scale")</f>
        <v>0.02415954</v>
      </c>
      <c r="AS17" s="0" t="n">
        <v>0.02415954</v>
      </c>
    </row>
    <row r="18" customFormat="false" ht="12.75" hidden="false" customHeight="false" outlineLevel="0" collapsed="false">
      <c r="A18" s="0" t="n">
        <v>0.00317151</v>
      </c>
      <c r="B18" s="0" t="n">
        <v>0.00657239</v>
      </c>
      <c r="C18" s="0" t="n">
        <v>0.013748</v>
      </c>
      <c r="D18" s="0" t="n">
        <v>0.0230592</v>
      </c>
      <c r="E18" s="0" t="n">
        <v>0.0210123</v>
      </c>
      <c r="F18" s="0" t="n">
        <v>0.00997148</v>
      </c>
      <c r="G18" s="0" t="n">
        <v>0.00693214</v>
      </c>
      <c r="H18" s="0" t="n">
        <v>0.0129723</v>
      </c>
      <c r="I18" s="0" t="n">
        <v>0.0162296</v>
      </c>
      <c r="J18" s="0" t="n">
        <v>0.0128376</v>
      </c>
      <c r="K18" s="0" t="n">
        <v>0.0182001</v>
      </c>
      <c r="L18" s="0" t="n">
        <v>0.0193667</v>
      </c>
      <c r="M18" s="0" t="n">
        <v>0.018367</v>
      </c>
      <c r="N18" s="0" t="n">
        <v>0.0209334</v>
      </c>
      <c r="O18" s="0" t="n">
        <v>0.0197638</v>
      </c>
      <c r="P18" s="0" t="n">
        <v>0.0160316</v>
      </c>
      <c r="Q18" s="0" t="n">
        <v>0.00863594</v>
      </c>
      <c r="R18" s="0" t="n">
        <v>0.00298558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15934</v>
      </c>
      <c r="AD18" s="0" t="n">
        <v>0.0423683</v>
      </c>
      <c r="AE18" s="0" t="n">
        <v>0.535232</v>
      </c>
      <c r="AF18" s="0" t="n">
        <v>9.43427</v>
      </c>
      <c r="AG18" s="0" t="n">
        <v>0.903318</v>
      </c>
      <c r="AH18" s="0" t="n">
        <v>8.76</v>
      </c>
      <c r="AI18" s="0" t="n">
        <v>-0.04032</v>
      </c>
      <c r="AJ18" s="0" t="n">
        <v>0.94355</v>
      </c>
      <c r="AK18" s="0" t="n">
        <v>0</v>
      </c>
      <c r="AL18" s="0" t="n">
        <v>24.55</v>
      </c>
      <c r="AM18" s="0" t="n">
        <v>21820</v>
      </c>
      <c r="AN18" s="0" t="n">
        <v>129</v>
      </c>
      <c r="AO18" s="0" t="n">
        <v>0.975043</v>
      </c>
      <c r="AP18" s="0" t="n">
        <v>0.50547</v>
      </c>
      <c r="AR18" s="0" t="n">
        <f aca="false">IF(SUM(A18:AF18)&gt;0,SUM(A18:S18),"over scale")</f>
        <v>0.25079064</v>
      </c>
      <c r="AS18" s="0" t="n">
        <v>0.2507906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975751</v>
      </c>
      <c r="F19" s="0" t="n">
        <v>0.0273474</v>
      </c>
      <c r="G19" s="0" t="n">
        <v>0.0158267</v>
      </c>
      <c r="H19" s="0" t="n">
        <v>0.00892795</v>
      </c>
      <c r="I19" s="0" t="n">
        <v>0.00811462</v>
      </c>
      <c r="J19" s="0" t="n">
        <v>0.0153156</v>
      </c>
      <c r="K19" s="0" t="n">
        <v>0.0153578</v>
      </c>
      <c r="L19" s="0" t="n">
        <v>0.00782984</v>
      </c>
      <c r="M19" s="0" t="n">
        <v>0.00752071</v>
      </c>
      <c r="N19" s="0" t="n">
        <v>0.004317</v>
      </c>
      <c r="O19" s="0" t="n">
        <v>0.00237269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7221</v>
      </c>
      <c r="AD19" s="0" t="n">
        <v>0.0779246</v>
      </c>
      <c r="AE19" s="0" t="n">
        <v>0.955371</v>
      </c>
      <c r="AF19" s="0" t="n">
        <v>25.0829</v>
      </c>
      <c r="AG19" s="0" t="n">
        <v>0.886975</v>
      </c>
      <c r="AH19" s="0" t="n">
        <v>8.76</v>
      </c>
      <c r="AI19" s="0" t="n">
        <v>-0.04032</v>
      </c>
      <c r="AJ19" s="0" t="n">
        <v>0.94468</v>
      </c>
      <c r="AK19" s="0" t="n">
        <v>0</v>
      </c>
      <c r="AL19" s="0" t="n">
        <v>24.55</v>
      </c>
      <c r="AM19" s="0" t="n">
        <v>21820</v>
      </c>
      <c r="AN19" s="0" t="n">
        <v>131</v>
      </c>
      <c r="AO19" s="0" t="n">
        <v>0.956257</v>
      </c>
      <c r="AP19" s="0" t="n">
        <v>0.894563</v>
      </c>
      <c r="AR19" s="0" t="n">
        <f aca="false">IF(SUM(A19:AF19)&gt;0,SUM(A19:S19),"over scale")</f>
        <v>0.12268782</v>
      </c>
      <c r="AS19" s="0" t="n">
        <v>0.12268782</v>
      </c>
    </row>
    <row r="20" customFormat="false" ht="12.75" hidden="false" customHeight="false" outlineLevel="0" collapsed="false">
      <c r="A20" s="0" t="n">
        <v>0.00637226</v>
      </c>
      <c r="B20" s="0" t="n">
        <v>0.0108627</v>
      </c>
      <c r="C20" s="0" t="n">
        <v>0.0171739</v>
      </c>
      <c r="D20" s="0" t="n">
        <v>0.0220395</v>
      </c>
      <c r="E20" s="0" t="n">
        <v>0.0171396</v>
      </c>
      <c r="F20" s="0" t="n">
        <v>0.00838006</v>
      </c>
      <c r="G20" s="0" t="n">
        <v>0.00651585</v>
      </c>
      <c r="H20" s="0" t="n">
        <v>0.0124157</v>
      </c>
      <c r="I20" s="0" t="n">
        <v>0.0154744</v>
      </c>
      <c r="J20" s="0" t="n">
        <v>0.0126284</v>
      </c>
      <c r="K20" s="0" t="n">
        <v>0.017155</v>
      </c>
      <c r="L20" s="0" t="n">
        <v>0.0165292</v>
      </c>
      <c r="M20" s="0" t="n">
        <v>0.0133126</v>
      </c>
      <c r="N20" s="0" t="n">
        <v>0.011896</v>
      </c>
      <c r="O20" s="0" t="n">
        <v>0.00813106</v>
      </c>
      <c r="P20" s="0" t="n">
        <v>0.00380572</v>
      </c>
      <c r="Q20" s="0" t="n">
        <v>0.00104951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110629</v>
      </c>
      <c r="AE20" s="0" t="n">
        <v>0.11223</v>
      </c>
      <c r="AF20" s="0" t="n">
        <v>6.84422</v>
      </c>
      <c r="AG20" s="0" t="n">
        <v>0.904803</v>
      </c>
      <c r="AH20" s="0" t="n">
        <v>8.76</v>
      </c>
      <c r="AI20" s="0" t="n">
        <v>-0.04155</v>
      </c>
      <c r="AJ20" s="0" t="n">
        <v>0.94468</v>
      </c>
      <c r="AK20" s="0" t="n">
        <v>0</v>
      </c>
      <c r="AL20" s="0" t="n">
        <v>24.55</v>
      </c>
      <c r="AM20" s="0" t="n">
        <v>21820</v>
      </c>
      <c r="AN20" s="0" t="n">
        <v>132</v>
      </c>
      <c r="AO20" s="0" t="n">
        <v>0.975479</v>
      </c>
      <c r="AP20" s="0" t="n">
        <v>0.49654</v>
      </c>
      <c r="AR20" s="0" t="n">
        <f aca="false">IF(SUM(A20:AF20)&gt;0,SUM(A20:S20),"over scale")</f>
        <v>0.20088146</v>
      </c>
      <c r="AS20" s="0" t="n">
        <v>0.20088146</v>
      </c>
    </row>
    <row r="21" customFormat="false" ht="12.75" hidden="false" customHeight="false" outlineLevel="0" collapsed="false">
      <c r="A21" s="0" t="n">
        <v>0.00300439</v>
      </c>
      <c r="B21" s="0" t="n">
        <v>0.00636201</v>
      </c>
      <c r="C21" s="0" t="n">
        <v>0.0131625</v>
      </c>
      <c r="D21" s="0" t="n">
        <v>0.0220414</v>
      </c>
      <c r="E21" s="0" t="n">
        <v>0.0199569</v>
      </c>
      <c r="F21" s="0" t="n">
        <v>0.00929175</v>
      </c>
      <c r="G21" s="0" t="n">
        <v>0.00637837</v>
      </c>
      <c r="H21" s="0" t="n">
        <v>0.0119319</v>
      </c>
      <c r="I21" s="0" t="n">
        <v>0.0146529</v>
      </c>
      <c r="J21" s="0" t="n">
        <v>0.011724</v>
      </c>
      <c r="K21" s="0" t="n">
        <v>0.0169895</v>
      </c>
      <c r="L21" s="0" t="n">
        <v>0.017141</v>
      </c>
      <c r="M21" s="0" t="n">
        <v>0.0144753</v>
      </c>
      <c r="N21" s="0" t="n">
        <v>0.0140942</v>
      </c>
      <c r="O21" s="0" t="n">
        <v>0.0102525</v>
      </c>
      <c r="P21" s="0" t="n">
        <v>0.00525342</v>
      </c>
      <c r="Q21" s="0" t="n">
        <v>0.0016258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231406</v>
      </c>
      <c r="AE21" s="0" t="n">
        <v>0.165861</v>
      </c>
      <c r="AF21" s="0" t="n">
        <v>10.039</v>
      </c>
      <c r="AG21" s="0" t="n">
        <v>0.898118</v>
      </c>
      <c r="AH21" s="0" t="n">
        <v>8.76</v>
      </c>
      <c r="AI21" s="0" t="n">
        <v>-0.04032</v>
      </c>
      <c r="AJ21" s="0" t="n">
        <v>0.94468</v>
      </c>
      <c r="AK21" s="0" t="n">
        <v>0</v>
      </c>
      <c r="AL21" s="0" t="n">
        <v>24.55</v>
      </c>
      <c r="AM21" s="0" t="n">
        <v>21820</v>
      </c>
      <c r="AN21" s="0" t="n">
        <v>133</v>
      </c>
      <c r="AO21" s="0" t="n">
        <v>0.968271</v>
      </c>
      <c r="AP21" s="0" t="n">
        <v>0.64487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825762</v>
      </c>
      <c r="F22" s="0" t="n">
        <v>0.0258476</v>
      </c>
      <c r="G22" s="0" t="n">
        <v>0.0183044</v>
      </c>
      <c r="H22" s="0" t="n">
        <v>0.0141157</v>
      </c>
      <c r="I22" s="0" t="n">
        <v>0.0125901</v>
      </c>
      <c r="J22" s="0" t="n">
        <v>0.0164497</v>
      </c>
      <c r="K22" s="0" t="n">
        <v>0.0127655</v>
      </c>
      <c r="L22" s="0" t="n">
        <v>0.00444828</v>
      </c>
      <c r="M22" s="0" t="n">
        <v>0.00248554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245015</v>
      </c>
      <c r="AD22" s="0" t="n">
        <v>0.100481</v>
      </c>
      <c r="AE22" s="0" t="n">
        <v>1.16382</v>
      </c>
      <c r="AF22" s="0" t="n">
        <v>32.1231</v>
      </c>
      <c r="AG22" s="0" t="n">
        <v>0.873603</v>
      </c>
      <c r="AH22" s="0" t="n">
        <v>8.76</v>
      </c>
      <c r="AI22" s="0" t="n">
        <v>-0.04155</v>
      </c>
      <c r="AJ22" s="0" t="n">
        <v>0.94468</v>
      </c>
      <c r="AK22" s="0" t="n">
        <v>0</v>
      </c>
      <c r="AL22" s="0" t="n">
        <v>24.55</v>
      </c>
      <c r="AM22" s="0" t="n">
        <v>21820</v>
      </c>
      <c r="AN22" s="0" t="n">
        <v>135</v>
      </c>
      <c r="AO22" s="0" t="n">
        <v>0.941841</v>
      </c>
      <c r="AP22" s="0" t="n">
        <v>1.19837</v>
      </c>
    </row>
    <row r="23" customFormat="false" ht="12.75" hidden="false" customHeight="false" outlineLevel="0" collapsed="false">
      <c r="A23" s="0" t="n">
        <v>0.00126683</v>
      </c>
      <c r="B23" s="0" t="n">
        <v>0.0022073</v>
      </c>
      <c r="C23" s="0" t="n">
        <v>0.00429275</v>
      </c>
      <c r="D23" s="0" t="n">
        <v>0.0100987</v>
      </c>
      <c r="E23" s="0" t="n">
        <v>0.0234846</v>
      </c>
      <c r="F23" s="0" t="n">
        <v>0.0294858</v>
      </c>
      <c r="G23" s="0" t="n">
        <v>0.0158348</v>
      </c>
      <c r="H23" s="0" t="n">
        <v>0.0056225</v>
      </c>
      <c r="I23" s="0" t="n">
        <v>0.00422059</v>
      </c>
      <c r="J23" s="0" t="n">
        <v>0.0134681</v>
      </c>
      <c r="K23" s="0" t="n">
        <v>0.013175</v>
      </c>
      <c r="L23" s="0" t="n">
        <v>0.00745673</v>
      </c>
      <c r="M23" s="0" t="n">
        <v>0.0122476</v>
      </c>
      <c r="N23" s="0" t="n">
        <v>0.0105204</v>
      </c>
      <c r="O23" s="0" t="n">
        <v>0.0147192</v>
      </c>
      <c r="P23" s="0" t="n">
        <v>0.0102474</v>
      </c>
      <c r="Q23" s="0" t="n">
        <v>0.0025012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227968</v>
      </c>
      <c r="AE23" s="0" t="n">
        <v>0.316181</v>
      </c>
      <c r="AF23" s="0" t="n">
        <v>7.46048</v>
      </c>
      <c r="AG23" s="0" t="n">
        <v>0.907775</v>
      </c>
      <c r="AH23" s="0" t="n">
        <v>8.76</v>
      </c>
      <c r="AI23" s="0" t="n">
        <v>-0.04032</v>
      </c>
      <c r="AJ23" s="0" t="n">
        <v>0.94468</v>
      </c>
      <c r="AK23" s="0" t="n">
        <v>0</v>
      </c>
      <c r="AL23" s="0" t="n">
        <v>24.55</v>
      </c>
      <c r="AM23" s="0" t="n">
        <v>21820</v>
      </c>
      <c r="AN23" s="0" t="n">
        <v>137</v>
      </c>
      <c r="AO23" s="0" t="n">
        <v>0.978682</v>
      </c>
      <c r="AP23" s="0" t="n">
        <v>0.430967</v>
      </c>
    </row>
    <row r="24" customFormat="false" ht="12.75" hidden="false" customHeight="false" outlineLevel="0" collapsed="false">
      <c r="A24" s="0" t="n">
        <v>0.00246543</v>
      </c>
      <c r="B24" s="0" t="n">
        <v>0.0054774</v>
      </c>
      <c r="C24" s="0" t="n">
        <v>0.0120927</v>
      </c>
      <c r="D24" s="0" t="n">
        <v>0.0215563</v>
      </c>
      <c r="E24" s="0" t="n">
        <v>0.0199712</v>
      </c>
      <c r="F24" s="0" t="n">
        <v>0.00901202</v>
      </c>
      <c r="G24" s="0" t="n">
        <v>0.00585122</v>
      </c>
      <c r="H24" s="0" t="n">
        <v>0.010555</v>
      </c>
      <c r="I24" s="0" t="n">
        <v>0.0131747</v>
      </c>
      <c r="J24" s="0" t="n">
        <v>0.0115241</v>
      </c>
      <c r="K24" s="0" t="n">
        <v>0.0183046</v>
      </c>
      <c r="L24" s="0" t="n">
        <v>0.019152</v>
      </c>
      <c r="M24" s="0" t="n">
        <v>0.0167784</v>
      </c>
      <c r="N24" s="0" t="n">
        <v>0.0161883</v>
      </c>
      <c r="O24" s="0" t="n">
        <v>0.010999</v>
      </c>
      <c r="P24" s="0" t="n">
        <v>0.00552788</v>
      </c>
      <c r="Q24" s="0" t="n">
        <v>0.00175107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417983</v>
      </c>
      <c r="AD24" s="0" t="n">
        <v>0.0633228</v>
      </c>
      <c r="AE24" s="0" t="n">
        <v>0.519281</v>
      </c>
      <c r="AF24" s="0" t="n">
        <v>10.5672</v>
      </c>
      <c r="AG24" s="0" t="n">
        <v>0.894403</v>
      </c>
      <c r="AH24" s="0" t="n">
        <v>8.76</v>
      </c>
      <c r="AI24" s="0" t="n">
        <v>-0.04032</v>
      </c>
      <c r="AJ24" s="0" t="n">
        <v>0.94468</v>
      </c>
      <c r="AK24" s="0" t="n">
        <v>0</v>
      </c>
      <c r="AL24" s="0" t="n">
        <v>24.55</v>
      </c>
      <c r="AM24" s="0" t="n">
        <v>21820</v>
      </c>
      <c r="AN24" s="0" t="n">
        <v>138</v>
      </c>
      <c r="AO24" s="0" t="n">
        <v>0.964266</v>
      </c>
      <c r="AP24" s="0" t="n">
        <v>0.727757</v>
      </c>
    </row>
    <row r="25" customFormat="false" ht="12.75" hidden="false" customHeight="false" outlineLevel="0" collapsed="false">
      <c r="A25" s="0" t="n">
        <v>0.00162698</v>
      </c>
      <c r="B25" s="0" t="n">
        <v>0.00389557</v>
      </c>
      <c r="C25" s="0" t="n">
        <v>0.00974078</v>
      </c>
      <c r="D25" s="0" t="n">
        <v>0.0198763</v>
      </c>
      <c r="E25" s="0" t="n">
        <v>0.0209183</v>
      </c>
      <c r="F25" s="0" t="n">
        <v>0.0102972</v>
      </c>
      <c r="G25" s="0" t="n">
        <v>0.00701004</v>
      </c>
      <c r="H25" s="0" t="n">
        <v>0.0131359</v>
      </c>
      <c r="I25" s="0" t="n">
        <v>0.0158374</v>
      </c>
      <c r="J25" s="0" t="n">
        <v>0.0120522</v>
      </c>
      <c r="K25" s="0" t="n">
        <v>0.0189948</v>
      </c>
      <c r="L25" s="0" t="n">
        <v>0.021641</v>
      </c>
      <c r="M25" s="0" t="n">
        <v>0.0194979</v>
      </c>
      <c r="N25" s="0" t="n">
        <v>0.0217331</v>
      </c>
      <c r="O25" s="0" t="n">
        <v>0.0173217</v>
      </c>
      <c r="P25" s="0" t="n">
        <v>0.011141</v>
      </c>
      <c r="Q25" s="0" t="n">
        <v>0.00497349</v>
      </c>
      <c r="R25" s="0" t="n">
        <v>0.00159126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06211</v>
      </c>
      <c r="AC25" s="0" t="n">
        <v>0.014575</v>
      </c>
      <c r="AD25" s="0" t="n">
        <v>0.153801</v>
      </c>
      <c r="AE25" s="0" t="n">
        <v>0.73122</v>
      </c>
      <c r="AF25" s="0" t="n">
        <v>11.9304</v>
      </c>
      <c r="AG25" s="0" t="n">
        <v>0.907775</v>
      </c>
      <c r="AH25" s="0" t="n">
        <v>8.76</v>
      </c>
      <c r="AI25" s="0" t="n">
        <v>-0.04155</v>
      </c>
      <c r="AJ25" s="0" t="n">
        <v>0.94468</v>
      </c>
      <c r="AK25" s="0" t="n">
        <v>0</v>
      </c>
      <c r="AL25" s="0" t="n">
        <v>24.55</v>
      </c>
      <c r="AM25" s="0" t="n">
        <v>21820</v>
      </c>
      <c r="AN25" s="0" t="n">
        <v>139</v>
      </c>
      <c r="AO25" s="0" t="n">
        <v>0.978682</v>
      </c>
      <c r="AP25" s="0" t="n">
        <v>0.430967</v>
      </c>
    </row>
    <row r="26" customFormat="false" ht="12.75" hidden="false" customHeight="false" outlineLevel="0" collapsed="false">
      <c r="A26" s="0" t="n">
        <v>0.00826384</v>
      </c>
      <c r="B26" s="0" t="n">
        <v>0.0123996</v>
      </c>
      <c r="C26" s="0" t="n">
        <v>0.0173954</v>
      </c>
      <c r="D26" s="0" t="n">
        <v>0.0195211</v>
      </c>
      <c r="E26" s="0" t="n">
        <v>0.0138621</v>
      </c>
      <c r="F26" s="0" t="n">
        <v>0.00698346</v>
      </c>
      <c r="G26" s="0" t="n">
        <v>0.00588286</v>
      </c>
      <c r="H26" s="0" t="n">
        <v>0.0112462</v>
      </c>
      <c r="I26" s="0" t="n">
        <v>0.0141416</v>
      </c>
      <c r="J26" s="0" t="n">
        <v>0.0124885</v>
      </c>
      <c r="K26" s="0" t="n">
        <v>0.018156</v>
      </c>
      <c r="L26" s="0" t="n">
        <v>0.0189064</v>
      </c>
      <c r="M26" s="0" t="n">
        <v>0.016925</v>
      </c>
      <c r="N26" s="0" t="n">
        <v>0.017535</v>
      </c>
      <c r="O26" s="0" t="n">
        <v>0.0149323</v>
      </c>
      <c r="P26" s="0" t="n">
        <v>0.00998079</v>
      </c>
      <c r="Q26" s="0" t="n">
        <v>0.00452312</v>
      </c>
      <c r="R26" s="0" t="n">
        <v>0.00148959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0662936</v>
      </c>
      <c r="AE26" s="0" t="n">
        <v>0.190848</v>
      </c>
      <c r="AF26" s="0" t="n">
        <v>4.50228</v>
      </c>
      <c r="AG26" s="0" t="n">
        <v>0.915204</v>
      </c>
      <c r="AH26" s="0" t="n">
        <v>8.76</v>
      </c>
      <c r="AI26" s="0" t="n">
        <v>-0.04032</v>
      </c>
      <c r="AJ26" s="0" t="n">
        <v>0.94581</v>
      </c>
      <c r="AK26" s="0" t="n">
        <v>0</v>
      </c>
      <c r="AL26" s="0" t="n">
        <v>24.55</v>
      </c>
      <c r="AM26" s="0" t="n">
        <v>21820</v>
      </c>
      <c r="AN26" s="0" t="n">
        <v>141</v>
      </c>
      <c r="AO26" s="0" t="n">
        <v>0.985512</v>
      </c>
      <c r="AP26" s="0" t="n">
        <v>0.291876</v>
      </c>
    </row>
    <row r="27" customFormat="false" ht="12.75" hidden="false" customHeight="false" outlineLevel="0" collapsed="false">
      <c r="A27" s="0" t="n">
        <v>0.00482399</v>
      </c>
      <c r="B27" s="0" t="n">
        <v>0.00883417</v>
      </c>
      <c r="C27" s="0" t="n">
        <v>0.0152601</v>
      </c>
      <c r="D27" s="0" t="n">
        <v>0.0211144</v>
      </c>
      <c r="E27" s="0" t="n">
        <v>0.0167042</v>
      </c>
      <c r="F27" s="0" t="n">
        <v>0.00784361</v>
      </c>
      <c r="G27" s="0" t="n">
        <v>0.00599707</v>
      </c>
      <c r="H27" s="0" t="n">
        <v>0.0119873</v>
      </c>
      <c r="I27" s="0" t="n">
        <v>0.0155283</v>
      </c>
      <c r="J27" s="0" t="n">
        <v>0.0134434</v>
      </c>
      <c r="K27" s="0" t="n">
        <v>0.0201717</v>
      </c>
      <c r="L27" s="0" t="n">
        <v>0.0211924</v>
      </c>
      <c r="M27" s="0" t="n">
        <v>0.0182016</v>
      </c>
      <c r="N27" s="0" t="n">
        <v>0.0164236</v>
      </c>
      <c r="O27" s="0" t="n">
        <v>0.0107288</v>
      </c>
      <c r="P27" s="0" t="n">
        <v>0.00513036</v>
      </c>
      <c r="Q27" s="0" t="n">
        <v>0.00156228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120531</v>
      </c>
      <c r="AD27" s="0" t="n">
        <v>0.119186</v>
      </c>
      <c r="AE27" s="0" t="n">
        <v>0.511818</v>
      </c>
      <c r="AF27" s="0" t="n">
        <v>6.82895</v>
      </c>
      <c r="AG27" s="0" t="n">
        <v>0.912232</v>
      </c>
      <c r="AH27" s="0" t="n">
        <v>8.77</v>
      </c>
      <c r="AI27" s="0" t="n">
        <v>-0.04032</v>
      </c>
      <c r="AJ27" s="0" t="n">
        <v>0.94581</v>
      </c>
      <c r="AK27" s="0" t="n">
        <v>0</v>
      </c>
      <c r="AL27" s="0" t="n">
        <v>24.55</v>
      </c>
      <c r="AM27" s="0" t="n">
        <v>21820</v>
      </c>
      <c r="AN27" s="0" t="n">
        <v>142</v>
      </c>
      <c r="AO27" s="0" t="n">
        <v>0.982313</v>
      </c>
      <c r="AP27" s="0" t="n">
        <v>0.356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20:35:33Z</dcterms:created>
  <dc:creator>DFO Employee</dc:creator>
  <dc:description/>
  <dc:language>en-US</dc:language>
  <cp:lastModifiedBy>DFO Employee</cp:lastModifiedBy>
  <dcterms:modified xsi:type="dcterms:W3CDTF">2010-08-06T20:35:33Z</dcterms:modified>
  <cp:revision>0</cp:revision>
  <dc:subject/>
  <dc:title/>
</cp:coreProperties>
</file>