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54" sheetId="1" state="visible" r:id="rId2"/>
    <sheet name="BM155" sheetId="2" state="visible" r:id="rId3"/>
    <sheet name="BM156" sheetId="3" state="visible" r:id="rId4"/>
    <sheet name="BM15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4!$C$7:$O$7</c:f>
              <c:strCache>
                <c:ptCount val="13"/>
                <c:pt idx="0">
                  <c:v>BM15499-1</c:v>
                </c:pt>
                <c:pt idx="1">
                  <c:v>BM15411-1</c:v>
                </c:pt>
                <c:pt idx="2">
                  <c:v>BM15411-2</c:v>
                </c:pt>
                <c:pt idx="3">
                  <c:v>BM15409-1</c:v>
                </c:pt>
                <c:pt idx="4">
                  <c:v>BM15409-2</c:v>
                </c:pt>
                <c:pt idx="5">
                  <c:v>BM15407-1</c:v>
                </c:pt>
                <c:pt idx="6">
                  <c:v>BM15407-2</c:v>
                </c:pt>
                <c:pt idx="7">
                  <c:v>BM15405-1</c:v>
                </c:pt>
                <c:pt idx="8">
                  <c:v>BM15405-2</c:v>
                </c:pt>
                <c:pt idx="9">
                  <c:v>BM15403-1</c:v>
                </c:pt>
                <c:pt idx="10">
                  <c:v>BM15403-2</c:v>
                </c:pt>
                <c:pt idx="11">
                  <c:v>BM15401-1</c:v>
                </c:pt>
                <c:pt idx="12">
                  <c:v>BM15401-2</c:v>
                </c:pt>
              </c:strCache>
            </c:strRef>
          </c:cat>
          <c:val>
            <c:numRef>
              <c:f>BM154!$C$28:$O$28</c:f>
              <c:numCache>
                <c:formatCode>General</c:formatCode>
                <c:ptCount val="13"/>
                <c:pt idx="0">
                  <c:v>2.199403955</c:v>
                </c:pt>
                <c:pt idx="1">
                  <c:v>0.0302076552631579</c:v>
                </c:pt>
                <c:pt idx="2">
                  <c:v>0.0187464221052632</c:v>
                </c:pt>
                <c:pt idx="3">
                  <c:v>0</c:v>
                </c:pt>
                <c:pt idx="4">
                  <c:v>0.000728992631578947</c:v>
                </c:pt>
                <c:pt idx="5">
                  <c:v>0.00169734473684211</c:v>
                </c:pt>
                <c:pt idx="6">
                  <c:v>0.00741577210526316</c:v>
                </c:pt>
                <c:pt idx="7">
                  <c:v>0.025844907</c:v>
                </c:pt>
                <c:pt idx="8">
                  <c:v>0.00873247</c:v>
                </c:pt>
                <c:pt idx="9">
                  <c:v>0.054441633</c:v>
                </c:pt>
                <c:pt idx="10">
                  <c:v>0.0464382605</c:v>
                </c:pt>
                <c:pt idx="11">
                  <c:v>0.08573109</c:v>
                </c:pt>
                <c:pt idx="12">
                  <c:v>0.0588386575</c:v>
                </c:pt>
              </c:numCache>
            </c:numRef>
          </c:val>
        </c:ser>
        <c:gapWidth val="150"/>
        <c:overlap val="0"/>
        <c:axId val="8439111"/>
        <c:axId val="84133835"/>
      </c:barChart>
      <c:catAx>
        <c:axId val="84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3835"/>
        <c:crossesAt val="0"/>
        <c:auto val="1"/>
        <c:lblAlgn val="ctr"/>
        <c:lblOffset val="100"/>
        <c:noMultiLvlLbl val="0"/>
      </c:catAx>
      <c:valAx>
        <c:axId val="8413383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73758865248227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5!$C$7:$O$7</c:f>
              <c:strCache>
                <c:ptCount val="13"/>
                <c:pt idx="0">
                  <c:v>BM15599-1</c:v>
                </c:pt>
                <c:pt idx="1">
                  <c:v>BM15511-1</c:v>
                </c:pt>
                <c:pt idx="2">
                  <c:v>BM15511-2</c:v>
                </c:pt>
                <c:pt idx="3">
                  <c:v>BM15509-1</c:v>
                </c:pt>
                <c:pt idx="4">
                  <c:v>BM15509-2</c:v>
                </c:pt>
                <c:pt idx="5">
                  <c:v>BM15507-1</c:v>
                </c:pt>
                <c:pt idx="6">
                  <c:v>BM15507-2</c:v>
                </c:pt>
                <c:pt idx="7">
                  <c:v>BM15505-1</c:v>
                </c:pt>
                <c:pt idx="8">
                  <c:v>BM15505-2</c:v>
                </c:pt>
                <c:pt idx="9">
                  <c:v>BM15503-1</c:v>
                </c:pt>
                <c:pt idx="10">
                  <c:v>BM15503-2</c:v>
                </c:pt>
                <c:pt idx="11">
                  <c:v>BM15501-1</c:v>
                </c:pt>
                <c:pt idx="12">
                  <c:v>BM15501-2</c:v>
                </c:pt>
              </c:strCache>
            </c:strRef>
          </c:cat>
          <c:val>
            <c:numRef>
              <c:f>BM155!$C$28:$O$28</c:f>
              <c:numCache>
                <c:formatCode>General</c:formatCode>
                <c:ptCount val="13"/>
                <c:pt idx="0">
                  <c:v>0.3482590295</c:v>
                </c:pt>
                <c:pt idx="1">
                  <c:v>0.029147753</c:v>
                </c:pt>
                <c:pt idx="2">
                  <c:v>0.0419481435</c:v>
                </c:pt>
                <c:pt idx="3">
                  <c:v>0.0077887452631579</c:v>
                </c:pt>
                <c:pt idx="4">
                  <c:v>0.000246733157894737</c:v>
                </c:pt>
                <c:pt idx="5">
                  <c:v>0.000963706842105263</c:v>
                </c:pt>
                <c:pt idx="6">
                  <c:v>0.00511549157894737</c:v>
                </c:pt>
                <c:pt idx="7">
                  <c:v>0.00469224263157895</c:v>
                </c:pt>
                <c:pt idx="8">
                  <c:v>0.022922959</c:v>
                </c:pt>
                <c:pt idx="9">
                  <c:v>0.010679891</c:v>
                </c:pt>
                <c:pt idx="10">
                  <c:v>0.010969238</c:v>
                </c:pt>
                <c:pt idx="11">
                  <c:v>0.00222693</c:v>
                </c:pt>
                <c:pt idx="12">
                  <c:v>0.032097271</c:v>
                </c:pt>
              </c:numCache>
            </c:numRef>
          </c:val>
        </c:ser>
        <c:gapWidth val="150"/>
        <c:overlap val="0"/>
        <c:axId val="38794747"/>
        <c:axId val="18276458"/>
      </c:barChart>
      <c:catAx>
        <c:axId val="387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6458"/>
        <c:crossesAt val="0"/>
        <c:auto val="1"/>
        <c:lblAlgn val="ctr"/>
        <c:lblOffset val="100"/>
        <c:noMultiLvlLbl val="0"/>
      </c:catAx>
      <c:valAx>
        <c:axId val="1827645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703684483653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6!$C$7:$O$7</c:f>
              <c:strCache>
                <c:ptCount val="13"/>
                <c:pt idx="0">
                  <c:v>BM15699-1</c:v>
                </c:pt>
                <c:pt idx="1">
                  <c:v>BM15611-1</c:v>
                </c:pt>
                <c:pt idx="2">
                  <c:v>BM15611-2</c:v>
                </c:pt>
                <c:pt idx="3">
                  <c:v>BM15609-1</c:v>
                </c:pt>
                <c:pt idx="4">
                  <c:v>BM15609-2</c:v>
                </c:pt>
                <c:pt idx="5">
                  <c:v>BM15607-1</c:v>
                </c:pt>
                <c:pt idx="6">
                  <c:v>BM15607-2</c:v>
                </c:pt>
                <c:pt idx="7">
                  <c:v>BM15605-1</c:v>
                </c:pt>
                <c:pt idx="8">
                  <c:v>BM15605-2</c:v>
                </c:pt>
                <c:pt idx="9">
                  <c:v>BM15603-1</c:v>
                </c:pt>
                <c:pt idx="10">
                  <c:v>BM15603-2</c:v>
                </c:pt>
                <c:pt idx="11">
                  <c:v>BM15601-1</c:v>
                </c:pt>
                <c:pt idx="12">
                  <c:v>BM15601-2</c:v>
                </c:pt>
              </c:strCache>
            </c:strRef>
          </c:cat>
          <c:val>
            <c:numRef>
              <c:f>BM156!$C$28:$O$28</c:f>
              <c:numCache>
                <c:formatCode>General</c:formatCode>
                <c:ptCount val="13"/>
                <c:pt idx="0">
                  <c:v>0.184099334</c:v>
                </c:pt>
                <c:pt idx="1">
                  <c:v>0.030909225</c:v>
                </c:pt>
                <c:pt idx="2">
                  <c:v>0.0351730095</c:v>
                </c:pt>
                <c:pt idx="3">
                  <c:v>0.00115981789473684</c:v>
                </c:pt>
                <c:pt idx="5">
                  <c:v>0.00288467210526316</c:v>
                </c:pt>
                <c:pt idx="6">
                  <c:v>0.06367768</c:v>
                </c:pt>
                <c:pt idx="7">
                  <c:v>0</c:v>
                </c:pt>
                <c:pt idx="8">
                  <c:v>0.00172849421052632</c:v>
                </c:pt>
                <c:pt idx="10">
                  <c:v>0.000194622105263158</c:v>
                </c:pt>
                <c:pt idx="11">
                  <c:v>0.00246933631578947</c:v>
                </c:pt>
                <c:pt idx="12">
                  <c:v>0.000218584736842105</c:v>
                </c:pt>
              </c:numCache>
            </c:numRef>
          </c:val>
        </c:ser>
        <c:gapWidth val="150"/>
        <c:overlap val="0"/>
        <c:axId val="61991736"/>
        <c:axId val="89949669"/>
      </c:barChart>
      <c:catAx>
        <c:axId val="619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9669"/>
        <c:crossesAt val="0"/>
        <c:auto val="1"/>
        <c:lblAlgn val="ctr"/>
        <c:lblOffset val="100"/>
        <c:noMultiLvlLbl val="0"/>
      </c:catAx>
      <c:valAx>
        <c:axId val="899496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7!$C$7:$O$7</c:f>
              <c:strCache>
                <c:ptCount val="13"/>
                <c:pt idx="0">
                  <c:v>BM15799-1</c:v>
                </c:pt>
                <c:pt idx="1">
                  <c:v>BM15711-1</c:v>
                </c:pt>
                <c:pt idx="2">
                  <c:v>BM15711-2</c:v>
                </c:pt>
                <c:pt idx="3">
                  <c:v>BM15709-1</c:v>
                </c:pt>
                <c:pt idx="4">
                  <c:v>BM15709-2</c:v>
                </c:pt>
                <c:pt idx="5">
                  <c:v>BM15707-1</c:v>
                </c:pt>
                <c:pt idx="6">
                  <c:v>BM15707-2</c:v>
                </c:pt>
                <c:pt idx="7">
                  <c:v>BM15705-1</c:v>
                </c:pt>
                <c:pt idx="8">
                  <c:v>BM15705-2</c:v>
                </c:pt>
                <c:pt idx="9">
                  <c:v>BM15703-1</c:v>
                </c:pt>
                <c:pt idx="10">
                  <c:v>BM15703-2</c:v>
                </c:pt>
                <c:pt idx="11">
                  <c:v>BM15701-1</c:v>
                </c:pt>
                <c:pt idx="12">
                  <c:v>BM15701-2</c:v>
                </c:pt>
              </c:strCache>
            </c:strRef>
          </c:cat>
          <c:val>
            <c:numRef>
              <c:f>BM157!$C$28:$O$28</c:f>
              <c:numCache>
                <c:formatCode>General</c:formatCode>
                <c:ptCount val="13"/>
                <c:pt idx="0">
                  <c:v>0.6001291745</c:v>
                </c:pt>
                <c:pt idx="1">
                  <c:v>0.0478614265</c:v>
                </c:pt>
                <c:pt idx="2">
                  <c:v>0.0488671468421053</c:v>
                </c:pt>
                <c:pt idx="3">
                  <c:v>0</c:v>
                </c:pt>
                <c:pt idx="4">
                  <c:v>0</c:v>
                </c:pt>
                <c:pt idx="5">
                  <c:v>0.00183644894736842</c:v>
                </c:pt>
                <c:pt idx="6">
                  <c:v>0.00125579052631579</c:v>
                </c:pt>
                <c:pt idx="7">
                  <c:v>0.000720411052631579</c:v>
                </c:pt>
                <c:pt idx="8">
                  <c:v>0.004262495</c:v>
                </c:pt>
                <c:pt idx="9">
                  <c:v>0.0063742045</c:v>
                </c:pt>
                <c:pt idx="10">
                  <c:v>0.00224022421052632</c:v>
                </c:pt>
                <c:pt idx="11">
                  <c:v>0.0135747336842105</c:v>
                </c:pt>
                <c:pt idx="12">
                  <c:v>0.011190459</c:v>
                </c:pt>
              </c:numCache>
            </c:numRef>
          </c:val>
        </c:ser>
        <c:gapWidth val="150"/>
        <c:overlap val="0"/>
        <c:axId val="42719428"/>
        <c:axId val="36887949"/>
      </c:barChart>
      <c:catAx>
        <c:axId val="427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7949"/>
        <c:crossesAt val="0"/>
        <c:auto val="1"/>
        <c:lblAlgn val="ctr"/>
        <c:lblOffset val="100"/>
        <c:noMultiLvlLbl val="0"/>
      </c:catAx>
      <c:valAx>
        <c:axId val="368879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15003205007353</cdr:x>
      <cdr:y>0.202992561840512</cdr:y>
    </cdr:from>
    <cdr:to>
      <cdr:x>0.175747520832548</cdr:x>
      <cdr:y>0.261459955025082</cdr:y>
    </cdr:to>
    <cdr:sp>
      <cdr:nvSpPr>
        <cdr:cNvPr id="4" name="Text 4"/>
        <cdr:cNvSpPr/>
      </cdr:nvSpPr>
      <cdr:spPr>
        <a:xfrm>
          <a:off x="1098000" y="8449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0497341729196</cdr:x>
      <cdr:y>0.658969036498876</cdr:y>
    </cdr:from>
    <cdr:to>
      <cdr:x>0.671241657554391</cdr:x>
      <cdr:y>0.71752291991005</cdr:y>
    </cdr:to>
    <cdr:sp>
      <cdr:nvSpPr>
        <cdr:cNvPr id="5" name="Text 5"/>
        <cdr:cNvSpPr/>
      </cdr:nvSpPr>
      <cdr:spPr>
        <a:xfrm>
          <a:off x="582876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2515365182308</cdr:x>
      <cdr:y>0.658969036498876</cdr:y>
    </cdr:from>
    <cdr:to>
      <cdr:x>0.553259681007503</cdr:x>
      <cdr:y>0.71752291991005</cdr:y>
    </cdr:to>
    <cdr:sp>
      <cdr:nvSpPr>
        <cdr:cNvPr id="6" name="Text 6"/>
        <cdr:cNvSpPr/>
      </cdr:nvSpPr>
      <cdr:spPr>
        <a:xfrm>
          <a:off x="470232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499415557483</cdr:x>
      <cdr:y>0.658969036498876</cdr:y>
    </cdr:from>
    <cdr:to>
      <cdr:x>0.216243731382678</cdr:x>
      <cdr:y>0.71752291991005</cdr:y>
    </cdr:to>
    <cdr:sp>
      <cdr:nvSpPr>
        <cdr:cNvPr id="7" name="Text 7"/>
        <cdr:cNvSpPr/>
      </cdr:nvSpPr>
      <cdr:spPr>
        <a:xfrm>
          <a:off x="148464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8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9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10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11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12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3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2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23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24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0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16502335236118</cdr:y>
    </cdr:from>
    <cdr:to>
      <cdr:x>0.139738320576147</cdr:x>
      <cdr:y>0.674969728420689</cdr:y>
    </cdr:to>
    <cdr:sp>
      <cdr:nvSpPr>
        <cdr:cNvPr id="26" name="Text 4"/>
        <cdr:cNvSpPr/>
      </cdr:nvSpPr>
      <cdr:spPr>
        <a:xfrm>
          <a:off x="754200" y="25660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9743222352098</cdr:x>
      <cdr:y>0.710257740875281</cdr:y>
    </cdr:from>
    <cdr:to>
      <cdr:x>0.670487538177294</cdr:x>
      <cdr:y>0.768725134059851</cdr:y>
    </cdr:to>
    <cdr:sp>
      <cdr:nvSpPr>
        <cdr:cNvPr id="27" name="Text 5"/>
        <cdr:cNvSpPr/>
      </cdr:nvSpPr>
      <cdr:spPr>
        <a:xfrm>
          <a:off x="582156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0253007051016</cdr:x>
      <cdr:y>0.710257740875281</cdr:y>
    </cdr:from>
    <cdr:to>
      <cdr:x>0.550997322876211</cdr:x>
      <cdr:y>0.768725134059851</cdr:y>
    </cdr:to>
    <cdr:sp>
      <cdr:nvSpPr>
        <cdr:cNvPr id="28" name="Text 6"/>
        <cdr:cNvSpPr/>
      </cdr:nvSpPr>
      <cdr:spPr>
        <a:xfrm>
          <a:off x="468072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8754540736897</cdr:y>
    </cdr:from>
    <cdr:to>
      <cdr:x>0.213981373251386</cdr:x>
      <cdr:y>0.757221933921467</cdr:y>
    </cdr:to>
    <cdr:sp>
      <cdr:nvSpPr>
        <cdr:cNvPr id="29" name="Text 7"/>
        <cdr:cNvSpPr/>
      </cdr:nvSpPr>
      <cdr:spPr>
        <a:xfrm>
          <a:off x="1463040" y="29084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30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31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32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33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34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5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4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4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74857659967573</cdr:x>
      <cdr:y>0.616761805915932</cdr:y>
    </cdr:from>
    <cdr:to>
      <cdr:x>0.138267787790807</cdr:x>
      <cdr:y>0.675229199100502</cdr:y>
    </cdr:to>
    <cdr:sp>
      <cdr:nvSpPr>
        <cdr:cNvPr id="48" name="Text 4"/>
        <cdr:cNvSpPr/>
      </cdr:nvSpPr>
      <cdr:spPr>
        <a:xfrm>
          <a:off x="739800" y="256716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267297613212</cdr:x>
      <cdr:y>0.675488669780315</cdr:y>
    </cdr:from>
    <cdr:to>
      <cdr:x>0.652011613438407</cdr:x>
      <cdr:y>0.734042553191489</cdr:y>
    </cdr:to>
    <cdr:sp>
      <cdr:nvSpPr>
        <cdr:cNvPr id="49" name="Text 5"/>
        <cdr:cNvSpPr/>
      </cdr:nvSpPr>
      <cdr:spPr>
        <a:xfrm>
          <a:off x="564516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8982692960296</cdr:x>
      <cdr:y>0.675488669780315</cdr:y>
    </cdr:from>
    <cdr:to>
      <cdr:x>0.439764714754346</cdr:x>
      <cdr:y>0.734042553191489</cdr:y>
    </cdr:to>
    <cdr:sp>
      <cdr:nvSpPr>
        <cdr:cNvPr id="50" name="Text 6"/>
        <cdr:cNvSpPr/>
      </cdr:nvSpPr>
      <cdr:spPr>
        <a:xfrm>
          <a:off x="3618360" y="28116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625353493458</cdr:x>
      <cdr:y>0.675488669780315</cdr:y>
    </cdr:from>
    <cdr:to>
      <cdr:x>0.216997850759775</cdr:x>
      <cdr:y>0.734042553191489</cdr:y>
    </cdr:to>
    <cdr:sp>
      <cdr:nvSpPr>
        <cdr:cNvPr id="51" name="Text 7"/>
        <cdr:cNvSpPr/>
      </cdr:nvSpPr>
      <cdr:spPr>
        <a:xfrm>
          <a:off x="149184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52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53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54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55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56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7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79996983522492</cdr:x>
      <cdr:y>0.675488669780315</cdr:y>
    </cdr:from>
    <cdr:to>
      <cdr:x>0.540741299347687</cdr:x>
      <cdr:y>0.734042553191489</cdr:y>
    </cdr:to>
    <cdr:sp>
      <cdr:nvSpPr>
        <cdr:cNvPr id="66" name="Text 22"/>
        <cdr:cNvSpPr/>
      </cdr:nvSpPr>
      <cdr:spPr>
        <a:xfrm>
          <a:off x="458280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7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68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69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0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0088986086498</cdr:x>
      <cdr:y>0.481231620826847</cdr:y>
    </cdr:from>
    <cdr:to>
      <cdr:x>0.144753214433845</cdr:x>
      <cdr:y>0.539785504238021</cdr:y>
    </cdr:to>
    <cdr:sp>
      <cdr:nvSpPr>
        <cdr:cNvPr id="71" name="Text 4"/>
        <cdr:cNvSpPr/>
      </cdr:nvSpPr>
      <cdr:spPr>
        <a:xfrm>
          <a:off x="802080" y="20030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1489361702128</cdr:y>
    </cdr:from>
    <cdr:to>
      <cdr:x>0.213981373251386</cdr:x>
      <cdr:y>0.750043245113302</cdr:y>
    </cdr:to>
    <cdr:sp>
      <cdr:nvSpPr>
        <cdr:cNvPr id="72" name="Text 7"/>
        <cdr:cNvSpPr/>
      </cdr:nvSpPr>
      <cdr:spPr>
        <a:xfrm>
          <a:off x="1463040" y="28782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73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74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75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76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77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8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2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3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6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499-1</v>
      </c>
      <c r="D7" s="16" t="str">
        <f aca="false">$B$4&amp;"11-1"</f>
        <v>BM15411-1</v>
      </c>
      <c r="E7" s="16" t="str">
        <f aca="false">$B$4&amp;"11-2"</f>
        <v>BM15411-2</v>
      </c>
      <c r="F7" s="16" t="str">
        <f aca="false">$B$4&amp;"09-1"</f>
        <v>BM15409-1</v>
      </c>
      <c r="G7" s="16" t="str">
        <f aca="false">$B$4&amp;"09-2"</f>
        <v>BM15409-2</v>
      </c>
      <c r="H7" s="16" t="str">
        <f aca="false">$B$4&amp;"07-1"</f>
        <v>BM15407-1</v>
      </c>
      <c r="I7" s="16" t="str">
        <f aca="false">$B$4&amp;"07-2"</f>
        <v>BM15407-2</v>
      </c>
      <c r="J7" s="16" t="str">
        <f aca="false">$B$4&amp;"05-1"</f>
        <v>BM15405-1</v>
      </c>
      <c r="K7" s="16" t="str">
        <f aca="false">$B$4&amp;"05-2"</f>
        <v>BM15405-2</v>
      </c>
      <c r="L7" s="16" t="str">
        <f aca="false">$B$4&amp;"03-1"</f>
        <v>BM15403-1</v>
      </c>
      <c r="M7" s="16" t="str">
        <f aca="false">$B$4&amp;"03-2"</f>
        <v>BM15403-2</v>
      </c>
      <c r="N7" s="16" t="str">
        <f aca="false">$B$4&amp;"01-1"</f>
        <v>BM15401-1</v>
      </c>
      <c r="O7" s="17" t="str">
        <f aca="false">$B$4&amp;"01-2"</f>
        <v>BM15401-2</v>
      </c>
    </row>
    <row r="8" customFormat="false" ht="12.75" hidden="false" customHeight="false" outlineLevel="0" collapsed="false">
      <c r="B8" s="19" t="n">
        <v>0</v>
      </c>
      <c r="C8" s="20" t="n">
        <v>2.319562</v>
      </c>
      <c r="D8" s="21" t="n">
        <v>0</v>
      </c>
      <c r="E8" s="21" t="n">
        <v>0.00880335</v>
      </c>
      <c r="F8" s="21" t="n">
        <v>0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7339561</v>
      </c>
      <c r="M8" s="21" t="n">
        <v>0.05948284</v>
      </c>
      <c r="N8" s="21" t="n">
        <v>0.06828986</v>
      </c>
      <c r="O8" s="22" t="n">
        <v>0.0337885</v>
      </c>
    </row>
    <row r="9" customFormat="false" ht="12.75" hidden="false" customHeight="false" outlineLevel="0" collapsed="false">
      <c r="B9" s="23" t="n">
        <v>2</v>
      </c>
      <c r="C9" s="24" t="n">
        <v>2.137832</v>
      </c>
      <c r="D9" s="25" t="n">
        <v>0.01289898</v>
      </c>
      <c r="E9" s="25" t="n">
        <v>0.00938015</v>
      </c>
      <c r="F9" s="25" t="n">
        <v>0</v>
      </c>
      <c r="G9" s="25" t="s">
        <v>6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.09680346</v>
      </c>
      <c r="M9" s="25" t="n">
        <v>0</v>
      </c>
      <c r="N9" s="25" t="n">
        <v>0.08230423</v>
      </c>
      <c r="O9" s="26" t="n">
        <v>0.04545713</v>
      </c>
      <c r="Q9" s="27"/>
    </row>
    <row r="10" customFormat="false" ht="12.75" hidden="false" customHeight="false" outlineLevel="0" collapsed="false">
      <c r="B10" s="23" t="n">
        <v>4</v>
      </c>
      <c r="C10" s="24" t="n">
        <v>2.2473744</v>
      </c>
      <c r="D10" s="25" t="n">
        <v>0.02440213</v>
      </c>
      <c r="E10" s="25" t="n">
        <v>0.00565843</v>
      </c>
      <c r="F10" s="25" t="n">
        <v>0</v>
      </c>
      <c r="G10" s="25" t="n">
        <v>0.01385086</v>
      </c>
      <c r="H10" s="25" t="n">
        <v>0</v>
      </c>
      <c r="I10" s="25" t="n">
        <v>0.02553248</v>
      </c>
      <c r="J10" s="25" t="n">
        <v>0</v>
      </c>
      <c r="K10" s="25" t="n">
        <v>0</v>
      </c>
      <c r="L10" s="25" t="n">
        <v>0.04935346</v>
      </c>
      <c r="M10" s="25" t="n">
        <v>0.0675087</v>
      </c>
      <c r="N10" s="25" t="n">
        <v>0.06206192</v>
      </c>
      <c r="O10" s="26" t="n">
        <v>0.17382666</v>
      </c>
    </row>
    <row r="11" customFormat="false" ht="12.75" hidden="false" customHeight="false" outlineLevel="0" collapsed="false">
      <c r="B11" s="23" t="n">
        <v>6</v>
      </c>
      <c r="C11" s="24" t="n">
        <v>2.1515505</v>
      </c>
      <c r="D11" s="25" t="n">
        <v>0.03007001</v>
      </c>
      <c r="E11" s="25" t="n">
        <v>0.01861206</v>
      </c>
      <c r="F11" s="25" t="n">
        <v>0</v>
      </c>
      <c r="G11" s="25" t="n">
        <v>0</v>
      </c>
      <c r="H11" s="25" t="s">
        <v>6</v>
      </c>
      <c r="I11" s="25" t="n">
        <v>0</v>
      </c>
      <c r="J11" s="25" t="n">
        <v>0.00135125</v>
      </c>
      <c r="K11" s="25" t="n">
        <v>0.01740943</v>
      </c>
      <c r="L11" s="25" t="n">
        <v>0.04584069</v>
      </c>
      <c r="M11" s="25" t="n">
        <v>0.01371897</v>
      </c>
      <c r="N11" s="25" t="n">
        <v>0.08385188</v>
      </c>
      <c r="O11" s="26" t="n">
        <v>0.04919132</v>
      </c>
    </row>
    <row r="12" customFormat="false" ht="12.75" hidden="false" customHeight="false" outlineLevel="0" collapsed="false">
      <c r="B12" s="23" t="n">
        <v>8</v>
      </c>
      <c r="C12" s="24" t="n">
        <v>2.2272155</v>
      </c>
      <c r="D12" s="25" t="n">
        <v>0.0249592</v>
      </c>
      <c r="E12" s="25" t="n">
        <v>0</v>
      </c>
      <c r="F12" s="25" t="n">
        <v>0</v>
      </c>
      <c r="G12" s="25" t="n">
        <v>0</v>
      </c>
      <c r="H12" s="25" t="n">
        <v>0.02731415</v>
      </c>
      <c r="I12" s="25" t="n">
        <v>0</v>
      </c>
      <c r="J12" s="25" t="n">
        <v>0</v>
      </c>
      <c r="K12" s="25" t="n">
        <v>0.00716397</v>
      </c>
      <c r="L12" s="25" t="n">
        <v>0.0316448</v>
      </c>
      <c r="M12" s="25" t="n">
        <v>0</v>
      </c>
      <c r="N12" s="25" t="n">
        <v>0.05484011</v>
      </c>
      <c r="O12" s="26" t="n">
        <v>0.05440424</v>
      </c>
    </row>
    <row r="13" customFormat="false" ht="12.75" hidden="false" customHeight="false" outlineLevel="0" collapsed="false">
      <c r="B13" s="23" t="n">
        <v>10</v>
      </c>
      <c r="C13" s="24" t="n">
        <v>2.292446</v>
      </c>
      <c r="D13" s="25" t="n">
        <v>0.02702343</v>
      </c>
      <c r="E13" s="25" t="n">
        <v>0.01600959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.02740479</v>
      </c>
      <c r="K13" s="25" t="n">
        <v>0.00710043</v>
      </c>
      <c r="L13" s="25" t="n">
        <v>0</v>
      </c>
      <c r="M13" s="25" t="n">
        <v>0.04590299</v>
      </c>
      <c r="N13" s="25" t="n">
        <v>0.08824901</v>
      </c>
      <c r="O13" s="26" t="n">
        <v>0.04296588</v>
      </c>
    </row>
    <row r="14" customFormat="false" ht="12.75" hidden="false" customHeight="false" outlineLevel="0" collapsed="false">
      <c r="B14" s="23" t="n">
        <v>12</v>
      </c>
      <c r="C14" s="24" t="n">
        <v>2.2836909</v>
      </c>
      <c r="D14" s="25" t="n">
        <v>0</v>
      </c>
      <c r="E14" s="25" t="n">
        <v>0.02972155</v>
      </c>
      <c r="F14" s="25" t="n">
        <v>0</v>
      </c>
      <c r="G14" s="25" t="n">
        <v>0</v>
      </c>
      <c r="H14" s="25" t="n">
        <v>0</v>
      </c>
      <c r="I14" s="25" t="n">
        <v>0.01328913</v>
      </c>
      <c r="J14" s="25" t="n">
        <v>0.04741704</v>
      </c>
      <c r="K14" s="25" t="n">
        <v>0</v>
      </c>
      <c r="L14" s="25" t="n">
        <v>0.0328475</v>
      </c>
      <c r="M14" s="25" t="n">
        <v>0.03387681</v>
      </c>
      <c r="N14" s="25" t="n">
        <v>0.11860752</v>
      </c>
      <c r="O14" s="26" t="n">
        <v>0.07344042</v>
      </c>
    </row>
    <row r="15" customFormat="false" ht="12.75" hidden="false" customHeight="false" outlineLevel="0" collapsed="false">
      <c r="B15" s="23" t="n">
        <v>14</v>
      </c>
      <c r="C15" s="24" t="n">
        <v>2.2436534</v>
      </c>
      <c r="D15" s="25" t="n">
        <v>0.02432154</v>
      </c>
      <c r="E15" s="25" t="n">
        <v>0.0188866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.00172899</v>
      </c>
      <c r="L15" s="25" t="n">
        <v>0</v>
      </c>
      <c r="M15" s="25" t="n">
        <v>0.02901674</v>
      </c>
      <c r="N15" s="25" t="n">
        <v>0.09172654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1245617</v>
      </c>
      <c r="D16" s="25" t="n">
        <v>0.02626035</v>
      </c>
      <c r="E16" s="25" t="n">
        <v>0.0176341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106769</v>
      </c>
      <c r="K16" s="25" t="n">
        <v>0</v>
      </c>
      <c r="L16" s="25" t="n">
        <v>0.06955882</v>
      </c>
      <c r="M16" s="25" t="n">
        <v>0.00612574</v>
      </c>
      <c r="N16" s="25" t="n">
        <v>0</v>
      </c>
      <c r="O16" s="26" t="n">
        <v>0.07378108</v>
      </c>
    </row>
    <row r="17" customFormat="false" ht="12.75" hidden="false" customHeight="false" outlineLevel="0" collapsed="false">
      <c r="B17" s="23" t="n">
        <v>18</v>
      </c>
      <c r="C17" s="24" t="n">
        <v>2.1924496</v>
      </c>
      <c r="D17" s="25" t="n">
        <v>0.03652927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.03843819</v>
      </c>
      <c r="J17" s="25" t="n">
        <v>0.03301733</v>
      </c>
      <c r="K17" s="25" t="n">
        <v>0.01695343</v>
      </c>
      <c r="L17" s="25" t="n">
        <v>0.0513971</v>
      </c>
      <c r="M17" s="25" t="n">
        <v>0.07741667</v>
      </c>
      <c r="N17" s="25" t="n">
        <v>0.06475741</v>
      </c>
      <c r="O17" s="26" t="n">
        <v>0.06112507</v>
      </c>
    </row>
    <row r="18" customFormat="false" ht="12.75" hidden="false" customHeight="false" outlineLevel="0" collapsed="false">
      <c r="B18" s="23" t="n">
        <v>20</v>
      </c>
      <c r="C18" s="24" t="n">
        <v>2.1439338</v>
      </c>
      <c r="D18" s="25" t="n">
        <v>0.03357738</v>
      </c>
      <c r="E18" s="25" t="n">
        <v>0.02532625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1209567</v>
      </c>
      <c r="K18" s="25" t="n">
        <v>0</v>
      </c>
      <c r="L18" s="25" t="n">
        <v>0.02981001</v>
      </c>
      <c r="M18" s="25" t="n">
        <v>0.1062948</v>
      </c>
      <c r="N18" s="25" t="n">
        <v>0.1156079</v>
      </c>
      <c r="O18" s="26" t="n">
        <v>0.02018613</v>
      </c>
    </row>
    <row r="19" customFormat="false" ht="12.75" hidden="false" customHeight="false" outlineLevel="0" collapsed="false">
      <c r="B19" s="23" t="n">
        <v>22</v>
      </c>
      <c r="C19" s="24" t="n">
        <v>2.1431</v>
      </c>
      <c r="D19" s="25" t="n">
        <v>0.03398347</v>
      </c>
      <c r="E19" s="25" t="s">
        <v>6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12605478</v>
      </c>
      <c r="K19" s="25" t="n">
        <v>0</v>
      </c>
      <c r="L19" s="25" t="n">
        <v>0.01441448</v>
      </c>
      <c r="M19" s="25" t="n">
        <v>0.03458121</v>
      </c>
      <c r="N19" s="25" t="n">
        <v>0.13798746</v>
      </c>
      <c r="O19" s="26" t="n">
        <v>0.01341226</v>
      </c>
    </row>
    <row r="20" customFormat="false" ht="12.75" hidden="false" customHeight="false" outlineLevel="0" collapsed="false">
      <c r="B20" s="23" t="n">
        <v>24</v>
      </c>
      <c r="C20" s="24" t="n">
        <v>2.1716582</v>
      </c>
      <c r="D20" s="25" t="n">
        <v>0.03797644</v>
      </c>
      <c r="E20" s="25" t="n">
        <v>0.02175948</v>
      </c>
      <c r="F20" s="25" t="n">
        <v>0</v>
      </c>
      <c r="G20" s="25" t="n">
        <v>0</v>
      </c>
      <c r="H20" s="25" t="n">
        <v>0</v>
      </c>
      <c r="I20" s="25" t="n">
        <v>0.01897265</v>
      </c>
      <c r="J20" s="25" t="n">
        <v>0</v>
      </c>
      <c r="K20" s="25" t="n">
        <v>0.01893989</v>
      </c>
      <c r="L20" s="25" t="n">
        <v>0.06574089</v>
      </c>
      <c r="M20" s="25" t="n">
        <v>0.03605844</v>
      </c>
      <c r="N20" s="25" t="n">
        <v>0.08101168</v>
      </c>
      <c r="O20" s="26" t="n">
        <v>0.08604463</v>
      </c>
    </row>
    <row r="21" customFormat="false" ht="12.75" hidden="false" customHeight="false" outlineLevel="0" collapsed="false">
      <c r="B21" s="23" t="n">
        <v>26</v>
      </c>
      <c r="C21" s="24" t="n">
        <v>2.1446286</v>
      </c>
      <c r="D21" s="25" t="n">
        <v>0.03348068</v>
      </c>
      <c r="E21" s="25" t="n">
        <v>0.02534388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.08553987</v>
      </c>
      <c r="K21" s="25" t="n">
        <v>0.02115626</v>
      </c>
      <c r="L21" s="25" t="n">
        <v>0.04784241</v>
      </c>
      <c r="M21" s="25" t="n">
        <v>0.04802596</v>
      </c>
      <c r="N21" s="25" t="n">
        <v>0.05294352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1855259</v>
      </c>
      <c r="D22" s="25" t="n">
        <v>0.03617407</v>
      </c>
      <c r="E22" s="25" t="n">
        <v>0.02385998</v>
      </c>
      <c r="F22" s="25" t="n">
        <v>0</v>
      </c>
      <c r="G22" s="25" t="n">
        <v>0</v>
      </c>
      <c r="H22" s="25" t="n">
        <v>0</v>
      </c>
      <c r="I22" s="25" t="n">
        <v>0.00660719</v>
      </c>
      <c r="J22" s="25" t="n">
        <v>0.01835739</v>
      </c>
      <c r="K22" s="25" t="n">
        <v>0.01215815</v>
      </c>
      <c r="L22" s="25" t="n">
        <v>0.09268193</v>
      </c>
      <c r="M22" s="25" t="n">
        <v>0.01640011</v>
      </c>
      <c r="N22" s="25" t="n">
        <v>0.06007335</v>
      </c>
      <c r="O22" s="26" t="n">
        <v>0.15373715</v>
      </c>
    </row>
    <row r="23" customFormat="false" ht="12.75" hidden="false" customHeight="false" outlineLevel="0" collapsed="false">
      <c r="B23" s="23" t="n">
        <v>30</v>
      </c>
      <c r="C23" s="24" t="n">
        <v>2.1307422</v>
      </c>
      <c r="D23" s="25" t="n">
        <v>0.03234641</v>
      </c>
      <c r="E23" s="25" t="n">
        <v>0.01888523</v>
      </c>
      <c r="F23" s="25" t="n">
        <v>0</v>
      </c>
      <c r="G23" s="25" t="n">
        <v>0</v>
      </c>
      <c r="H23" s="25" t="n">
        <v>0.0049354</v>
      </c>
      <c r="I23" s="25" t="n">
        <v>0</v>
      </c>
      <c r="J23" s="25" t="n">
        <v>0</v>
      </c>
      <c r="K23" s="25" t="n">
        <v>0</v>
      </c>
      <c r="L23" s="25" t="n">
        <v>0.05911631</v>
      </c>
      <c r="M23" s="25" t="n">
        <v>0.02726602</v>
      </c>
      <c r="N23" s="25" t="n">
        <v>0.18698114</v>
      </c>
      <c r="O23" s="26" t="n">
        <v>0.06947814</v>
      </c>
    </row>
    <row r="24" customFormat="false" ht="12.75" hidden="false" customHeight="false" outlineLevel="0" collapsed="false">
      <c r="B24" s="23" t="n">
        <v>32</v>
      </c>
      <c r="C24" s="24" t="n">
        <v>2.1861463</v>
      </c>
      <c r="D24" s="25" t="n">
        <v>0.02508787</v>
      </c>
      <c r="E24" s="25" t="n">
        <v>0.0279789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.02647545</v>
      </c>
      <c r="L24" s="25" t="n">
        <v>0.05314857</v>
      </c>
      <c r="M24" s="25" t="n">
        <v>0.11811174</v>
      </c>
      <c r="N24" s="25" t="n">
        <v>0.10232288</v>
      </c>
      <c r="O24" s="26" t="n">
        <v>0.05128433</v>
      </c>
    </row>
    <row r="25" customFormat="false" ht="12.75" hidden="false" customHeight="false" outlineLevel="0" collapsed="false">
      <c r="B25" s="23" t="n">
        <v>34</v>
      </c>
      <c r="C25" s="24" t="n">
        <v>2.1630434</v>
      </c>
      <c r="D25" s="25" t="n">
        <v>0.04464943</v>
      </c>
      <c r="E25" s="25" t="n">
        <v>0.03079969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.02812666</v>
      </c>
      <c r="K25" s="25" t="n">
        <v>0.02816782</v>
      </c>
      <c r="L25" s="25" t="n">
        <v>0.11696095</v>
      </c>
      <c r="M25" s="25" t="n">
        <v>0.06958967</v>
      </c>
      <c r="N25" s="25" t="n">
        <v>0.09971224</v>
      </c>
      <c r="O25" s="26" t="n">
        <v>0.05756725</v>
      </c>
    </row>
    <row r="26" customFormat="false" ht="12.75" hidden="false" customHeight="false" outlineLevel="0" collapsed="false">
      <c r="B26" s="23" t="n">
        <v>36</v>
      </c>
      <c r="C26" s="24" t="n">
        <v>2.3056398</v>
      </c>
      <c r="D26" s="25" t="n">
        <v>0.09020479</v>
      </c>
      <c r="E26" s="25" t="n">
        <v>0.03218213</v>
      </c>
      <c r="F26" s="25" t="n">
        <v>0</v>
      </c>
      <c r="G26" s="25" t="n">
        <v>0</v>
      </c>
      <c r="H26" s="25" t="n">
        <v>0</v>
      </c>
      <c r="I26" s="25" t="n">
        <v>0.02799319</v>
      </c>
      <c r="J26" s="25" t="n">
        <v>0.04697253</v>
      </c>
      <c r="K26" s="25" t="n">
        <v>0.01739558</v>
      </c>
      <c r="L26" s="25" t="n">
        <v>0.10411723</v>
      </c>
      <c r="M26" s="25" t="n">
        <v>0.08979748</v>
      </c>
      <c r="N26" s="25" t="n">
        <v>0.10644841</v>
      </c>
      <c r="O26" s="26" t="n">
        <v>0.09583332</v>
      </c>
    </row>
    <row r="27" customFormat="false" ht="13.5" hidden="false" customHeight="false" outlineLevel="0" collapsed="false">
      <c r="B27" s="28" t="n">
        <v>38</v>
      </c>
      <c r="C27" s="29" t="n">
        <v>2.1933249</v>
      </c>
      <c r="D27" s="30" t="s">
        <v>6</v>
      </c>
      <c r="E27" s="30" t="n">
        <v>0.02534061</v>
      </c>
      <c r="F27" s="30" t="n">
        <v>0</v>
      </c>
      <c r="G27" s="30" t="n">
        <v>0</v>
      </c>
      <c r="H27" s="30" t="n">
        <v>0</v>
      </c>
      <c r="I27" s="30" t="n">
        <v>0.01006684</v>
      </c>
      <c r="J27" s="30" t="n">
        <v>0.04949314</v>
      </c>
      <c r="K27" s="30" t="n">
        <v>0</v>
      </c>
      <c r="L27" s="30" t="n">
        <v>0.05415844</v>
      </c>
      <c r="M27" s="30" t="n">
        <v>0.04959032</v>
      </c>
      <c r="N27" s="30" t="n">
        <v>0.05684474</v>
      </c>
      <c r="O27" s="31" t="n">
        <v>0.02124964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2.199403955</v>
      </c>
      <c r="D28" s="33" t="n">
        <f aca="false">AVERAGE(D8:D27)</f>
        <v>0.0302076552631579</v>
      </c>
      <c r="E28" s="33" t="n">
        <f aca="false">AVERAGE(E8:E27)</f>
        <v>0.0187464221052632</v>
      </c>
      <c r="F28" s="33" t="n">
        <f aca="false">AVERAGE(F8:F27)</f>
        <v>0</v>
      </c>
      <c r="G28" s="33" t="n">
        <f aca="false">AVERAGE(G8:G27)</f>
        <v>0.000728992631578947</v>
      </c>
      <c r="H28" s="33" t="n">
        <f aca="false">AVERAGE(H8:H27)</f>
        <v>0.00169734473684211</v>
      </c>
      <c r="I28" s="33" t="n">
        <f aca="false">AVERAGE(I8:I27)</f>
        <v>0.00741577210526316</v>
      </c>
      <c r="J28" s="33" t="n">
        <f aca="false">AVERAGE(J8:J27)</f>
        <v>0.025844907</v>
      </c>
      <c r="K28" s="33" t="n">
        <f aca="false">AVERAGE(K8:K27)</f>
        <v>0.00873247</v>
      </c>
      <c r="L28" s="33" t="n">
        <f aca="false">AVERAGE(L8:L27)</f>
        <v>0.054441633</v>
      </c>
      <c r="M28" s="33" t="n">
        <f aca="false">AVERAGE(M8:M27)</f>
        <v>0.0464382605</v>
      </c>
      <c r="N28" s="33" t="n">
        <f aca="false">AVERAGE(N8:N27)</f>
        <v>0.08573109</v>
      </c>
      <c r="O28" s="34" t="n">
        <f aca="false">AVERAGE(O8:O27)</f>
        <v>0.058838657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627055159787354</v>
      </c>
      <c r="D29" s="36" t="n">
        <f aca="false">STDEV(D8:D27)</f>
        <v>0.0186450444426804</v>
      </c>
      <c r="E29" s="36" t="n">
        <f aca="false">STDEV(E8:E27)</f>
        <v>0.00990665175159127</v>
      </c>
      <c r="F29" s="36" t="n">
        <f aca="false">STDEV(F8:F27)</f>
        <v>0</v>
      </c>
      <c r="G29" s="36" t="n">
        <f aca="false">STDEV(G8:G27)</f>
        <v>0.00317760521163841</v>
      </c>
      <c r="H29" s="36" t="n">
        <f aca="false">STDEV(H8:H27)</f>
        <v>0.00630556350210966</v>
      </c>
      <c r="I29" s="36" t="n">
        <f aca="false">STDEV(I8:I27)</f>
        <v>0.0119016793419083</v>
      </c>
      <c r="J29" s="36" t="n">
        <f aca="false">STDEV(J8:J27)</f>
        <v>0.0336827406721842</v>
      </c>
      <c r="K29" s="36" t="n">
        <f aca="false">STDEV(K8:K27)</f>
        <v>0.0100556962020517</v>
      </c>
      <c r="L29" s="36" t="n">
        <f aca="false">STDEV(L8:L27)</f>
        <v>0.0321571754367395</v>
      </c>
      <c r="M29" s="36" t="n">
        <f aca="false">STDEV(M8:M27)</f>
        <v>0.0338033026715475</v>
      </c>
      <c r="N29" s="36" t="n">
        <f aca="false">STDEV(N8:N27)</f>
        <v>0.0384651202319423</v>
      </c>
      <c r="O29" s="37" t="n">
        <f aca="false">STDEV(O8:O27)</f>
        <v>0.0447308168324734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599-1</v>
      </c>
      <c r="D7" s="16" t="str">
        <f aca="false">$B$4&amp;"11-1"</f>
        <v>BM15511-1</v>
      </c>
      <c r="E7" s="16" t="str">
        <f aca="false">$B$4&amp;"11-2"</f>
        <v>BM15511-2</v>
      </c>
      <c r="F7" s="16" t="str">
        <f aca="false">$B$4&amp;"09-1"</f>
        <v>BM15509-1</v>
      </c>
      <c r="G7" s="16" t="str">
        <f aca="false">$B$4&amp;"09-2"</f>
        <v>BM15509-2</v>
      </c>
      <c r="H7" s="16" t="str">
        <f aca="false">$B$4&amp;"07-1"</f>
        <v>BM15507-1</v>
      </c>
      <c r="I7" s="16" t="str">
        <f aca="false">$B$4&amp;"07-2"</f>
        <v>BM15507-2</v>
      </c>
      <c r="J7" s="16" t="str">
        <f aca="false">$B$4&amp;"05-1"</f>
        <v>BM15505-1</v>
      </c>
      <c r="K7" s="16" t="str">
        <f aca="false">$B$4&amp;"05-2"</f>
        <v>BM15505-2</v>
      </c>
      <c r="L7" s="16" t="str">
        <f aca="false">$B$4&amp;"03-1"</f>
        <v>BM15503-1</v>
      </c>
      <c r="M7" s="16" t="str">
        <f aca="false">$B$4&amp;"03-2"</f>
        <v>BM15503-2</v>
      </c>
      <c r="N7" s="16" t="str">
        <f aca="false">$B$4&amp;"01-1"</f>
        <v>BM15501-1</v>
      </c>
      <c r="O7" s="16" t="str">
        <f aca="false">$B$4&amp;"01-2"</f>
        <v>BM15501-2</v>
      </c>
    </row>
    <row r="8" customFormat="false" ht="12.75" hidden="false" customHeight="false" outlineLevel="0" collapsed="false">
      <c r="B8" s="19" t="n">
        <v>0</v>
      </c>
      <c r="C8" s="0" t="n">
        <v>0.35937101</v>
      </c>
      <c r="D8" s="0" t="n">
        <v>0.02073773</v>
      </c>
      <c r="E8" s="0" t="n">
        <v>0.0331063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38292879</v>
      </c>
      <c r="D9" s="0" t="n">
        <v>0.01154135</v>
      </c>
      <c r="E9" s="0" t="n">
        <v>0.01479156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2285875</v>
      </c>
      <c r="L9" s="0" t="n">
        <v>0</v>
      </c>
      <c r="M9" s="0" t="n">
        <v>0</v>
      </c>
      <c r="N9" s="0" t="n">
        <v>0.00764104</v>
      </c>
      <c r="O9" s="0" t="n">
        <v>0.10463921</v>
      </c>
      <c r="Q9" s="27"/>
    </row>
    <row r="10" customFormat="false" ht="12.75" hidden="false" customHeight="false" outlineLevel="0" collapsed="false">
      <c r="B10" s="23" t="n">
        <v>4</v>
      </c>
      <c r="C10" s="0" t="n">
        <v>0.38106107</v>
      </c>
      <c r="D10" s="0" t="n">
        <v>0.04063625</v>
      </c>
      <c r="E10" s="0" t="n">
        <v>0.00739654</v>
      </c>
      <c r="F10" s="0" t="n">
        <v>0</v>
      </c>
      <c r="G10" s="0" t="n">
        <v>0</v>
      </c>
      <c r="H10" s="0" t="n">
        <v>0</v>
      </c>
      <c r="I10" s="0" t="n">
        <v>0.00660515</v>
      </c>
      <c r="J10" s="0" t="n">
        <v>0</v>
      </c>
      <c r="K10" s="0" t="n">
        <v>0</v>
      </c>
      <c r="L10" s="0" t="n">
        <v>0</v>
      </c>
      <c r="M10" s="0" t="n">
        <v>0.03235667</v>
      </c>
      <c r="N10" s="0" t="n">
        <v>0</v>
      </c>
      <c r="O10" s="0" t="n">
        <v>0.02751891</v>
      </c>
    </row>
    <row r="11" customFormat="false" ht="12.75" hidden="false" customHeight="false" outlineLevel="0" collapsed="false">
      <c r="B11" s="23" t="n">
        <v>6</v>
      </c>
      <c r="C11" s="0" t="n">
        <v>0.37441373</v>
      </c>
      <c r="D11" s="0" t="n">
        <v>0.02038919</v>
      </c>
      <c r="E11" s="0" t="n">
        <v>0.03192521</v>
      </c>
      <c r="F11" s="0" t="n">
        <v>0</v>
      </c>
      <c r="G11" s="0" t="n">
        <v>0</v>
      </c>
      <c r="H11" s="0" t="n">
        <v>0</v>
      </c>
      <c r="I11" s="0" t="n">
        <v>0.03837153</v>
      </c>
      <c r="J11" s="0" t="n">
        <v>0</v>
      </c>
      <c r="K11" s="0" t="n">
        <v>0</v>
      </c>
      <c r="L11" s="0" t="n">
        <v>0</v>
      </c>
      <c r="M11" s="0" t="n">
        <v>0.012626</v>
      </c>
      <c r="N11" s="0" t="n">
        <v>0</v>
      </c>
      <c r="O11" s="0" t="n">
        <v>0.04151481</v>
      </c>
    </row>
    <row r="12" customFormat="false" ht="12.75" hidden="false" customHeight="false" outlineLevel="0" collapsed="false">
      <c r="B12" s="23" t="n">
        <v>8</v>
      </c>
      <c r="C12" s="0" t="n">
        <v>0.34478036</v>
      </c>
      <c r="D12" s="0" t="n">
        <v>0.03161327</v>
      </c>
      <c r="E12" s="0" t="n">
        <v>0.03444446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197141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2846444</v>
      </c>
    </row>
    <row r="13" customFormat="false" ht="12.75" hidden="false" customHeight="false" outlineLevel="0" collapsed="false">
      <c r="B13" s="23" t="n">
        <v>10</v>
      </c>
      <c r="C13" s="0" t="n">
        <v>0.33781574</v>
      </c>
      <c r="D13" s="0" t="n">
        <v>0.0518303</v>
      </c>
      <c r="E13" s="0" t="n">
        <v>0.02902376</v>
      </c>
      <c r="F13" s="0" t="n">
        <v>0.00173144</v>
      </c>
      <c r="G13" s="0" t="n">
        <v>0</v>
      </c>
      <c r="H13" s="0" t="n">
        <v>0.00814109</v>
      </c>
      <c r="I13" s="0" t="n">
        <v>0.00813102</v>
      </c>
      <c r="J13" s="0" t="n">
        <v>0</v>
      </c>
      <c r="K13" s="0" t="n">
        <v>0</v>
      </c>
      <c r="L13" s="0" t="n">
        <v>0</v>
      </c>
      <c r="M13" s="0" t="n">
        <v>0.02605084</v>
      </c>
      <c r="N13" s="0" t="n">
        <v>0</v>
      </c>
      <c r="O13" s="0" t="n">
        <v>0.12790738</v>
      </c>
    </row>
    <row r="14" customFormat="false" ht="12.75" hidden="false" customHeight="false" outlineLevel="0" collapsed="false">
      <c r="B14" s="23" t="n">
        <v>12</v>
      </c>
      <c r="C14" s="0" t="n">
        <v>0.33170992</v>
      </c>
      <c r="D14" s="0" t="n">
        <v>0.01492993</v>
      </c>
      <c r="E14" s="0" t="n">
        <v>0.1032774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5021853</v>
      </c>
      <c r="L14" s="0" t="n">
        <v>0</v>
      </c>
      <c r="M14" s="0" t="n">
        <v>0</v>
      </c>
      <c r="N14" s="0" t="n">
        <v>0</v>
      </c>
      <c r="O14" s="0" t="n">
        <v>0.01410351</v>
      </c>
    </row>
    <row r="15" customFormat="false" ht="12.75" hidden="false" customHeight="false" outlineLevel="0" collapsed="false">
      <c r="B15" s="23" t="n">
        <v>14</v>
      </c>
      <c r="C15" s="0" t="n">
        <v>0.31917613</v>
      </c>
      <c r="D15" s="0" t="n">
        <v>0.03498178</v>
      </c>
      <c r="E15" s="0" t="n">
        <v>0.02325687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4401875</v>
      </c>
      <c r="M15" s="0" t="n">
        <v>0.01287585</v>
      </c>
      <c r="N15" s="0" t="n">
        <v>0</v>
      </c>
      <c r="O15" s="0" t="n">
        <v>0.01347006</v>
      </c>
    </row>
    <row r="16" customFormat="false" ht="12.75" hidden="false" customHeight="false" outlineLevel="0" collapsed="false">
      <c r="B16" s="23" t="n">
        <v>16</v>
      </c>
      <c r="C16" s="0" t="n">
        <v>0.32055052</v>
      </c>
      <c r="D16" s="0" t="n">
        <v>0.05549092</v>
      </c>
      <c r="E16" s="0" t="n">
        <v>0.10386677</v>
      </c>
      <c r="F16" s="0" t="n">
        <v>0.01413918</v>
      </c>
      <c r="G16" s="0" t="n">
        <v>0</v>
      </c>
      <c r="H16" s="0" t="n">
        <v>0</v>
      </c>
      <c r="I16" s="0" t="n">
        <v>0.00309012</v>
      </c>
      <c r="J16" s="0" t="n">
        <v>0.0375183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23" t="n">
        <v>18</v>
      </c>
      <c r="C17" s="0" t="n">
        <v>0.33456734</v>
      </c>
      <c r="D17" s="0" t="n">
        <v>0.02234374</v>
      </c>
      <c r="E17" s="0" t="n">
        <v>0.03313757</v>
      </c>
      <c r="F17" s="0" t="n">
        <v>0</v>
      </c>
      <c r="G17" s="0" t="s">
        <v>9</v>
      </c>
      <c r="H17" s="0" t="n">
        <v>0.00153078</v>
      </c>
      <c r="I17" s="0" t="n">
        <v>0</v>
      </c>
      <c r="J17" s="0" t="n">
        <v>0</v>
      </c>
      <c r="K17" s="0" t="n">
        <v>0</v>
      </c>
      <c r="L17" s="0" t="n">
        <v>0.05114356</v>
      </c>
      <c r="M17" s="0" t="n">
        <v>0</v>
      </c>
      <c r="N17" s="0" t="n">
        <v>0</v>
      </c>
      <c r="O17" s="0" t="n">
        <v>0.03286279</v>
      </c>
    </row>
    <row r="18" customFormat="false" ht="12.75" hidden="false" customHeight="false" outlineLevel="0" collapsed="false">
      <c r="B18" s="23" t="n">
        <v>20</v>
      </c>
      <c r="C18" s="0" t="n">
        <v>0.38396813</v>
      </c>
      <c r="D18" s="0" t="n">
        <v>0.03488171</v>
      </c>
      <c r="E18" s="0" t="n">
        <v>0.03243073</v>
      </c>
      <c r="F18" s="0" t="n">
        <v>0</v>
      </c>
      <c r="G18" s="0" t="n">
        <v>0</v>
      </c>
      <c r="H18" s="0" t="n">
        <v>0.00199008</v>
      </c>
      <c r="I18" s="0" t="n">
        <v>0.01631067</v>
      </c>
      <c r="J18" s="0" t="n">
        <v>0</v>
      </c>
      <c r="K18" s="0" t="n">
        <v>0.0189832</v>
      </c>
      <c r="L18" s="0" t="n">
        <v>0</v>
      </c>
      <c r="M18" s="0" t="n">
        <v>0.02213558</v>
      </c>
      <c r="N18" s="0" t="n">
        <v>0.01230568</v>
      </c>
      <c r="O18" s="0" t="n">
        <v>0.07433522</v>
      </c>
    </row>
    <row r="19" customFormat="false" ht="12.75" hidden="false" customHeight="false" outlineLevel="0" collapsed="false">
      <c r="B19" s="23" t="n">
        <v>22</v>
      </c>
      <c r="C19" s="0" t="n">
        <v>0.3957924</v>
      </c>
      <c r="D19" s="0" t="n">
        <v>0.02691514</v>
      </c>
      <c r="E19" s="0" t="n">
        <v>0.06509198</v>
      </c>
      <c r="F19" s="0" t="n">
        <v>0</v>
      </c>
      <c r="G19" s="0" t="n">
        <v>0</v>
      </c>
      <c r="H19" s="0" t="n">
        <v>0</v>
      </c>
      <c r="I19" s="0" t="n">
        <v>0.00816292</v>
      </c>
      <c r="J19" s="0" t="n">
        <v>0</v>
      </c>
      <c r="K19" s="0" t="n">
        <v>0.08830143</v>
      </c>
      <c r="L19" s="0" t="n">
        <v>0</v>
      </c>
      <c r="M19" s="0" t="n">
        <v>0.04144191</v>
      </c>
      <c r="N19" s="0" t="n">
        <v>0</v>
      </c>
      <c r="O19" s="0" t="n">
        <v>0.07047101</v>
      </c>
    </row>
    <row r="20" customFormat="false" ht="12.75" hidden="false" customHeight="false" outlineLevel="0" collapsed="false">
      <c r="B20" s="23" t="n">
        <v>24</v>
      </c>
      <c r="C20" s="0" t="n">
        <v>0.31619725</v>
      </c>
      <c r="D20" s="0" t="n">
        <v>0.02139509</v>
      </c>
      <c r="E20" s="0" t="n">
        <v>0.02877026</v>
      </c>
      <c r="F20" s="0" t="n">
        <v>0.00390589</v>
      </c>
      <c r="G20" s="0" t="n">
        <v>0</v>
      </c>
      <c r="H20" s="0" t="n">
        <v>0.00664848</v>
      </c>
      <c r="I20" s="0" t="n">
        <v>0</v>
      </c>
      <c r="J20" s="0" t="n">
        <v>0</v>
      </c>
      <c r="K20" s="0" t="n">
        <v>0.01899743</v>
      </c>
      <c r="L20" s="0" t="n">
        <v>0.03873272</v>
      </c>
      <c r="M20" s="0" t="n">
        <v>0</v>
      </c>
      <c r="N20" s="0" t="n">
        <v>0</v>
      </c>
      <c r="O20" s="0" t="n">
        <v>0.01698828</v>
      </c>
    </row>
    <row r="21" customFormat="false" ht="12.75" hidden="false" customHeight="false" outlineLevel="0" collapsed="false">
      <c r="B21" s="23" t="n">
        <v>26</v>
      </c>
      <c r="C21" s="0" t="n">
        <v>0.33234855</v>
      </c>
      <c r="D21" s="0" t="n">
        <v>0.02148165</v>
      </c>
      <c r="E21" s="0" t="n">
        <v>0.05550428</v>
      </c>
      <c r="F21" s="0" t="n">
        <v>0.02963877</v>
      </c>
      <c r="G21" s="0" t="n">
        <v>0</v>
      </c>
      <c r="H21" s="0" t="n">
        <v>0</v>
      </c>
      <c r="I21" s="0" t="n">
        <v>0.00339438</v>
      </c>
      <c r="J21" s="0" t="n">
        <v>0.03192014</v>
      </c>
      <c r="K21" s="0" t="n">
        <v>0.04806981</v>
      </c>
      <c r="L21" s="0" t="n">
        <v>0</v>
      </c>
      <c r="M21" s="0" t="n">
        <v>0</v>
      </c>
      <c r="N21" s="0" t="n">
        <v>0</v>
      </c>
      <c r="O21" s="0" t="n">
        <v>0.02380482</v>
      </c>
    </row>
    <row r="22" customFormat="false" ht="12.75" hidden="false" customHeight="false" outlineLevel="0" collapsed="false">
      <c r="B22" s="23" t="n">
        <v>28</v>
      </c>
      <c r="C22" s="0" t="n">
        <v>0.31139016</v>
      </c>
      <c r="D22" s="0" t="n">
        <v>0.02258325</v>
      </c>
      <c r="E22" s="0" t="n">
        <v>0.0257758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3493065</v>
      </c>
      <c r="L22" s="0" t="n">
        <v>0.0224248</v>
      </c>
      <c r="M22" s="0" t="n">
        <v>0</v>
      </c>
      <c r="N22" s="0" t="n">
        <v>0</v>
      </c>
      <c r="O22" s="0" t="n">
        <v>0.02110917</v>
      </c>
    </row>
    <row r="23" customFormat="false" ht="12.75" hidden="false" customHeight="false" outlineLevel="0" collapsed="false">
      <c r="B23" s="23" t="n">
        <v>30</v>
      </c>
      <c r="C23" s="0" t="n">
        <v>0.33955544</v>
      </c>
      <c r="D23" s="0" t="n">
        <v>0.03547083</v>
      </c>
      <c r="E23" s="0" t="n">
        <v>0.02630791</v>
      </c>
      <c r="F23" s="0" t="n">
        <v>0.02823312</v>
      </c>
      <c r="G23" s="0" t="n">
        <v>0</v>
      </c>
      <c r="H23" s="0" t="n">
        <v>0</v>
      </c>
      <c r="I23" s="0" t="s">
        <v>9</v>
      </c>
      <c r="J23" s="0" t="n">
        <v>0</v>
      </c>
      <c r="K23" s="0" t="n">
        <v>0.02908183</v>
      </c>
      <c r="L23" s="0" t="n">
        <v>0.01132289</v>
      </c>
      <c r="M23" s="0" t="n">
        <v>0.01769242</v>
      </c>
      <c r="N23" s="0" t="s">
        <v>9</v>
      </c>
      <c r="O23" s="0" t="n">
        <v>0.00846816</v>
      </c>
    </row>
    <row r="24" customFormat="false" ht="12.75" hidden="false" customHeight="false" outlineLevel="0" collapsed="false">
      <c r="B24" s="23" t="n">
        <v>32</v>
      </c>
      <c r="C24" s="0" t="n">
        <v>0.33459446</v>
      </c>
      <c r="D24" s="0" t="n">
        <v>0.02176943</v>
      </c>
      <c r="E24" s="0" t="n">
        <v>0.06002889</v>
      </c>
      <c r="F24" s="0" t="n">
        <v>0.03832908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206595</v>
      </c>
      <c r="M24" s="0" t="n">
        <v>0.00977175</v>
      </c>
      <c r="N24" s="0" t="n">
        <v>0</v>
      </c>
      <c r="O24" s="0" t="n">
        <v>0.00123994</v>
      </c>
    </row>
    <row r="25" customFormat="false" ht="12.75" hidden="false" customHeight="false" outlineLevel="0" collapsed="false">
      <c r="B25" s="23" t="n">
        <v>34</v>
      </c>
      <c r="C25" s="0" t="n">
        <v>0.40370455</v>
      </c>
      <c r="D25" s="0" t="n">
        <v>0.04673572</v>
      </c>
      <c r="E25" s="0" t="n">
        <v>0.03448281</v>
      </c>
      <c r="F25" s="0" t="n">
        <v>0.03200868</v>
      </c>
      <c r="G25" s="0" t="n">
        <v>0.00468793</v>
      </c>
      <c r="H25" s="0" t="s">
        <v>9</v>
      </c>
      <c r="I25" s="0" t="n">
        <v>0</v>
      </c>
      <c r="J25" s="0" t="n">
        <v>0</v>
      </c>
      <c r="K25" s="0" t="n">
        <v>0.04751255</v>
      </c>
      <c r="L25" s="0" t="n">
        <v>0.04388915</v>
      </c>
      <c r="M25" s="0" t="n">
        <v>0</v>
      </c>
      <c r="N25" s="0" t="n">
        <v>0.00175521</v>
      </c>
      <c r="O25" s="0" t="n">
        <v>0.01325075</v>
      </c>
    </row>
    <row r="26" customFormat="false" ht="12.75" hidden="false" customHeight="false" outlineLevel="0" collapsed="false">
      <c r="B26" s="23" t="n">
        <v>36</v>
      </c>
      <c r="C26" s="0" t="n">
        <v>0.35662098</v>
      </c>
      <c r="D26" s="0" t="n">
        <v>0.0260436</v>
      </c>
      <c r="E26" s="0" t="n">
        <v>0.02370428</v>
      </c>
      <c r="F26" s="0" t="n">
        <v>0</v>
      </c>
      <c r="G26" s="0" t="n">
        <v>0</v>
      </c>
      <c r="H26" s="0" t="n">
        <v>0</v>
      </c>
      <c r="I26" s="0" t="n">
        <v>0.01312855</v>
      </c>
      <c r="J26" s="0" t="n">
        <v>0</v>
      </c>
      <c r="K26" s="0" t="n">
        <v>0.07032777</v>
      </c>
      <c r="L26" s="0" t="n">
        <v>0</v>
      </c>
      <c r="M26" s="0" t="n">
        <v>0.02038908</v>
      </c>
      <c r="N26" s="0" t="n">
        <v>0.00636873</v>
      </c>
      <c r="O26" s="0" t="n">
        <v>0.00435667</v>
      </c>
    </row>
    <row r="27" customFormat="false" ht="13.5" hidden="false" customHeight="false" outlineLevel="0" collapsed="false">
      <c r="B27" s="28" t="n">
        <v>38</v>
      </c>
      <c r="C27" s="0" t="n">
        <v>0.30463406</v>
      </c>
      <c r="D27" s="0" t="n">
        <v>0.02118418</v>
      </c>
      <c r="E27" s="0" t="n">
        <v>0.0726393</v>
      </c>
      <c r="F27" s="0" t="s">
        <v>9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.02917723</v>
      </c>
      <c r="L27" s="0" t="n">
        <v>0</v>
      </c>
      <c r="M27" s="0" t="n">
        <v>0.02404466</v>
      </c>
      <c r="N27" s="0" t="n">
        <v>0.01424101</v>
      </c>
      <c r="O27" s="0" t="n">
        <v>0.01744029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3482590295</v>
      </c>
      <c r="D28" s="39" t="n">
        <f aca="false">AVERAGE(D8:D27)</f>
        <v>0.029147753</v>
      </c>
      <c r="E28" s="39" t="n">
        <f aca="false">AVERAGE(E8:E27)</f>
        <v>0.0419481435</v>
      </c>
      <c r="F28" s="39" t="n">
        <f aca="false">AVERAGE(F8:F27)</f>
        <v>0.0077887452631579</v>
      </c>
      <c r="G28" s="39" t="n">
        <f aca="false">AVERAGE(G8:G27)</f>
        <v>0.000246733157894737</v>
      </c>
      <c r="H28" s="39" t="n">
        <f aca="false">AVERAGE(H8:H27)</f>
        <v>0.000963706842105263</v>
      </c>
      <c r="I28" s="39" t="n">
        <f aca="false">AVERAGE(I8:I27)</f>
        <v>0.00511549157894737</v>
      </c>
      <c r="J28" s="39" t="n">
        <f aca="false">AVERAGE(J8:J27)</f>
        <v>0.00469224263157895</v>
      </c>
      <c r="K28" s="39" t="n">
        <f aca="false">AVERAGE(K8:K27)</f>
        <v>0.022922959</v>
      </c>
      <c r="L28" s="39" t="n">
        <f aca="false">AVERAGE(L8:L27)</f>
        <v>0.010679891</v>
      </c>
      <c r="M28" s="39" t="n">
        <f aca="false">AVERAGE(M8:M27)</f>
        <v>0.010969238</v>
      </c>
      <c r="N28" s="39" t="n">
        <f aca="false">AVERAGE(N8:N27)</f>
        <v>0.00222693</v>
      </c>
      <c r="O28" s="40" t="n">
        <f aca="false">AVERAGE(O8:O27)</f>
        <v>0.032097271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297058390613966</v>
      </c>
      <c r="D29" s="36" t="n">
        <f aca="false">STDEV(D8:D27)</f>
        <v>0.0120592141155423</v>
      </c>
      <c r="E29" s="36" t="n">
        <f aca="false">STDEV(E8:E27)</f>
        <v>0.0266583676915506</v>
      </c>
      <c r="F29" s="36" t="n">
        <f aca="false">STDEV(F8:F27)</f>
        <v>0.0134056030793124</v>
      </c>
      <c r="G29" s="36" t="n">
        <f aca="false">STDEV(G8:G27)</f>
        <v>0.00107548490128382</v>
      </c>
      <c r="H29" s="36" t="n">
        <f aca="false">STDEV(H8:H27)</f>
        <v>0.00234683536136563</v>
      </c>
      <c r="I29" s="36" t="n">
        <f aca="false">STDEV(I8:I27)</f>
        <v>0.00946050175022755</v>
      </c>
      <c r="J29" s="36" t="n">
        <f aca="false">STDEV(J8:J27)</f>
        <v>0.0115394052083044</v>
      </c>
      <c r="K29" s="36" t="n">
        <f aca="false">STDEV(K8:K27)</f>
        <v>0.0266408344658063</v>
      </c>
      <c r="L29" s="36" t="n">
        <f aca="false">STDEV(L8:L27)</f>
        <v>0.0182582949776317</v>
      </c>
      <c r="M29" s="36" t="n">
        <f aca="false">STDEV(M8:M27)</f>
        <v>0.0130869661738402</v>
      </c>
      <c r="N29" s="36" t="n">
        <f aca="false">STDEV(N8:N27)</f>
        <v>0.00448477656478001</v>
      </c>
      <c r="O29" s="37" t="n">
        <f aca="false">STDEV(O8:O27)</f>
        <v>0.0354081501891705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699-1</v>
      </c>
      <c r="D7" s="16" t="str">
        <f aca="false">$B$4&amp;"11-1"</f>
        <v>BM15611-1</v>
      </c>
      <c r="E7" s="16" t="str">
        <f aca="false">$B$4&amp;"11-2"</f>
        <v>BM15611-2</v>
      </c>
      <c r="F7" s="16" t="str">
        <f aca="false">$B$4&amp;"09-1"</f>
        <v>BM15609-1</v>
      </c>
      <c r="G7" s="16" t="str">
        <f aca="false">$B$4&amp;"09-2"</f>
        <v>BM15609-2</v>
      </c>
      <c r="H7" s="16" t="str">
        <f aca="false">$B$4&amp;"07-1"</f>
        <v>BM15607-1</v>
      </c>
      <c r="I7" s="16" t="str">
        <f aca="false">$B$4&amp;"07-2"</f>
        <v>BM15607-2</v>
      </c>
      <c r="J7" s="16" t="str">
        <f aca="false">$B$4&amp;"05-1"</f>
        <v>BM15605-1</v>
      </c>
      <c r="K7" s="16" t="str">
        <f aca="false">$B$4&amp;"05-2"</f>
        <v>BM15605-2</v>
      </c>
      <c r="L7" s="16" t="str">
        <f aca="false">$B$4&amp;"03-1"</f>
        <v>BM15603-1</v>
      </c>
      <c r="M7" s="16" t="str">
        <f aca="false">$B$4&amp;"03-2"</f>
        <v>BM15603-2</v>
      </c>
      <c r="N7" s="16" t="str">
        <f aca="false">$B$4&amp;"01-1"</f>
        <v>BM15601-1</v>
      </c>
      <c r="O7" s="16" t="str">
        <f aca="false">$B$4&amp;"01-2"</f>
        <v>BM15601-2</v>
      </c>
    </row>
    <row r="8" customFormat="false" ht="12.75" hidden="false" customHeight="false" outlineLevel="0" collapsed="false">
      <c r="B8" s="19" t="n">
        <v>0</v>
      </c>
      <c r="C8" s="21" t="n">
        <v>0.25803552</v>
      </c>
      <c r="D8" s="21" t="n">
        <v>0.03855095</v>
      </c>
      <c r="E8" s="21" t="n">
        <v>0.02100932</v>
      </c>
      <c r="F8" s="21" t="n">
        <v>0.00109439</v>
      </c>
      <c r="G8" s="21" t="s">
        <v>6</v>
      </c>
      <c r="H8" s="21" t="n">
        <v>0</v>
      </c>
      <c r="I8" s="21" t="n">
        <v>0.00290705</v>
      </c>
      <c r="J8" s="21" t="n">
        <v>0</v>
      </c>
      <c r="K8" s="21" t="n">
        <v>0</v>
      </c>
      <c r="L8" s="21" t="s">
        <v>6</v>
      </c>
      <c r="M8" s="21" t="n">
        <v>0</v>
      </c>
      <c r="N8" s="21" t="n">
        <v>0</v>
      </c>
      <c r="O8" s="22" t="n">
        <v>0</v>
      </c>
    </row>
    <row r="9" customFormat="false" ht="12.75" hidden="false" customHeight="false" outlineLevel="0" collapsed="false">
      <c r="B9" s="23" t="n">
        <v>2</v>
      </c>
      <c r="C9" s="25" t="n">
        <v>0.18311701</v>
      </c>
      <c r="D9" s="25" t="n">
        <v>0.04876673</v>
      </c>
      <c r="E9" s="25" t="n">
        <v>0.02822089</v>
      </c>
      <c r="F9" s="25" t="n">
        <v>0</v>
      </c>
      <c r="G9" s="25" t="s">
        <v>6</v>
      </c>
      <c r="H9" s="25" t="n">
        <v>0</v>
      </c>
      <c r="I9" s="25" t="n">
        <v>0.22984729</v>
      </c>
      <c r="J9" s="25" t="n">
        <v>0</v>
      </c>
      <c r="K9" s="25" t="n">
        <v>0</v>
      </c>
      <c r="L9" s="25" t="s">
        <v>6</v>
      </c>
      <c r="M9" s="25" t="n">
        <v>0</v>
      </c>
      <c r="N9" s="25" t="n">
        <v>0</v>
      </c>
      <c r="O9" s="26" t="s">
        <v>6</v>
      </c>
      <c r="Q9" s="27"/>
    </row>
    <row r="10" customFormat="false" ht="12.75" hidden="false" customHeight="false" outlineLevel="0" collapsed="false">
      <c r="B10" s="23" t="n">
        <v>4</v>
      </c>
      <c r="C10" s="25" t="n">
        <v>0.13884742</v>
      </c>
      <c r="D10" s="25" t="n">
        <v>0</v>
      </c>
      <c r="E10" s="25" t="n">
        <v>0.05043799</v>
      </c>
      <c r="F10" s="25" t="n">
        <v>0</v>
      </c>
      <c r="G10" s="25" t="s">
        <v>6</v>
      </c>
      <c r="H10" s="25" t="n">
        <v>0</v>
      </c>
      <c r="I10" s="25" t="n">
        <v>0</v>
      </c>
      <c r="J10" s="25" t="n">
        <v>0</v>
      </c>
      <c r="K10" s="25" t="s">
        <v>6</v>
      </c>
      <c r="L10" s="25" t="s">
        <v>6</v>
      </c>
      <c r="M10" s="25" t="n">
        <v>0</v>
      </c>
      <c r="N10" s="25" t="n">
        <v>0</v>
      </c>
      <c r="O10" s="26" t="n">
        <v>0</v>
      </c>
    </row>
    <row r="11" customFormat="false" ht="12.75" hidden="false" customHeight="false" outlineLevel="0" collapsed="false">
      <c r="B11" s="23" t="n">
        <v>6</v>
      </c>
      <c r="C11" s="25" t="n">
        <v>0.18965377</v>
      </c>
      <c r="D11" s="25" t="n">
        <v>0.03154321</v>
      </c>
      <c r="E11" s="25" t="n">
        <v>0</v>
      </c>
      <c r="F11" s="25" t="n">
        <v>0</v>
      </c>
      <c r="G11" s="25" t="s">
        <v>6</v>
      </c>
      <c r="H11" s="25" t="n">
        <v>0</v>
      </c>
      <c r="I11" s="25" t="n">
        <v>0</v>
      </c>
      <c r="J11" s="25" t="n">
        <v>0</v>
      </c>
      <c r="K11" s="25" t="n">
        <v>0</v>
      </c>
      <c r="L11" s="25" t="s">
        <v>6</v>
      </c>
      <c r="M11" s="25" t="n">
        <v>0</v>
      </c>
      <c r="N11" s="25" t="s">
        <v>6</v>
      </c>
      <c r="O11" s="26" t="n">
        <v>0</v>
      </c>
    </row>
    <row r="12" customFormat="false" ht="12.75" hidden="false" customHeight="false" outlineLevel="0" collapsed="false">
      <c r="B12" s="23" t="n">
        <v>8</v>
      </c>
      <c r="C12" s="25" t="n">
        <v>0.21160722</v>
      </c>
      <c r="D12" s="25" t="n">
        <v>0.03654284</v>
      </c>
      <c r="E12" s="25" t="n">
        <v>0</v>
      </c>
      <c r="F12" s="25" t="n">
        <v>0</v>
      </c>
      <c r="G12" s="25" t="s">
        <v>6</v>
      </c>
      <c r="H12" s="25" t="n">
        <v>0</v>
      </c>
      <c r="I12" s="25" t="n">
        <v>0.11675634</v>
      </c>
      <c r="J12" s="25" t="n">
        <v>0</v>
      </c>
      <c r="K12" s="25" t="n">
        <v>0</v>
      </c>
      <c r="L12" s="25" t="s">
        <v>6</v>
      </c>
      <c r="M12" s="25" t="n">
        <v>0</v>
      </c>
      <c r="N12" s="25" t="n">
        <v>0</v>
      </c>
      <c r="O12" s="26" t="n">
        <v>0</v>
      </c>
    </row>
    <row r="13" customFormat="false" ht="12.75" hidden="false" customHeight="false" outlineLevel="0" collapsed="false">
      <c r="B13" s="23" t="n">
        <v>10</v>
      </c>
      <c r="C13" s="25" t="n">
        <v>0.21221269</v>
      </c>
      <c r="D13" s="25" t="n">
        <v>0.04434803</v>
      </c>
      <c r="E13" s="25" t="n">
        <v>0.04472445</v>
      </c>
      <c r="F13" s="25" t="n">
        <v>0</v>
      </c>
      <c r="G13" s="25" t="s">
        <v>6</v>
      </c>
      <c r="H13" s="25" t="n">
        <v>0.02188664</v>
      </c>
      <c r="I13" s="25" t="n">
        <v>0.19039718</v>
      </c>
      <c r="J13" s="25" t="n">
        <v>0</v>
      </c>
      <c r="K13" s="25" t="n">
        <v>0</v>
      </c>
      <c r="L13" s="25" t="s">
        <v>6</v>
      </c>
      <c r="M13" s="25" t="n">
        <v>0</v>
      </c>
      <c r="N13" s="25" t="n">
        <v>0</v>
      </c>
      <c r="O13" s="26" t="n">
        <v>0.00415311</v>
      </c>
    </row>
    <row r="14" customFormat="false" ht="12.75" hidden="false" customHeight="false" outlineLevel="0" collapsed="false">
      <c r="B14" s="23" t="n">
        <v>12</v>
      </c>
      <c r="C14" s="25" t="n">
        <v>0.25440282</v>
      </c>
      <c r="D14" s="25" t="n">
        <v>0.05651675</v>
      </c>
      <c r="E14" s="25" t="n">
        <v>0.03860088</v>
      </c>
      <c r="F14" s="25" t="n">
        <v>0</v>
      </c>
      <c r="G14" s="25" t="s">
        <v>6</v>
      </c>
      <c r="H14" s="25" t="n">
        <v>0.00124391</v>
      </c>
      <c r="I14" s="25" t="n">
        <v>0.11874196</v>
      </c>
      <c r="J14" s="25" t="n">
        <v>0</v>
      </c>
      <c r="K14" s="25" t="n">
        <v>0</v>
      </c>
      <c r="L14" s="25" t="s">
        <v>6</v>
      </c>
      <c r="M14" s="25" t="n">
        <v>0</v>
      </c>
      <c r="N14" s="25" t="n">
        <v>0</v>
      </c>
      <c r="O14" s="26" t="n">
        <v>0</v>
      </c>
    </row>
    <row r="15" customFormat="false" ht="12.75" hidden="false" customHeight="false" outlineLevel="0" collapsed="false">
      <c r="B15" s="23" t="n">
        <v>14</v>
      </c>
      <c r="C15" s="25" t="n">
        <v>0.15148668</v>
      </c>
      <c r="D15" s="25" t="n">
        <v>0.03305429</v>
      </c>
      <c r="E15" s="25" t="n">
        <v>0.04341896</v>
      </c>
      <c r="F15" s="25" t="n">
        <v>0.00693689</v>
      </c>
      <c r="G15" s="25" t="s">
        <v>6</v>
      </c>
      <c r="H15" s="25" t="n">
        <v>0</v>
      </c>
      <c r="I15" s="25" t="n">
        <v>0</v>
      </c>
      <c r="J15" s="25" t="n">
        <v>0</v>
      </c>
      <c r="K15" s="25" t="n">
        <v>0</v>
      </c>
      <c r="L15" s="25" t="s">
        <v>6</v>
      </c>
      <c r="M15" s="25" t="n">
        <v>0</v>
      </c>
      <c r="N15" s="25" t="n">
        <v>0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5" t="n">
        <v>0.18888174</v>
      </c>
      <c r="D16" s="25" t="n">
        <v>0.02560162</v>
      </c>
      <c r="E16" s="25" t="n">
        <v>0.03532716</v>
      </c>
      <c r="F16" s="25" t="n">
        <v>0</v>
      </c>
      <c r="G16" s="25" t="s">
        <v>6</v>
      </c>
      <c r="H16" s="25" t="n">
        <v>0</v>
      </c>
      <c r="I16" s="25" t="n">
        <v>0</v>
      </c>
      <c r="J16" s="25" t="n">
        <v>0</v>
      </c>
      <c r="K16" s="25" t="n">
        <v>0</v>
      </c>
      <c r="L16" s="25" t="s">
        <v>6</v>
      </c>
      <c r="M16" s="25" t="s">
        <v>6</v>
      </c>
      <c r="N16" s="25" t="n">
        <v>0</v>
      </c>
      <c r="O16" s="26" t="n">
        <v>0</v>
      </c>
    </row>
    <row r="17" customFormat="false" ht="12.75" hidden="false" customHeight="false" outlineLevel="0" collapsed="false">
      <c r="B17" s="23" t="n">
        <v>18</v>
      </c>
      <c r="C17" s="25" t="n">
        <v>0.18163578</v>
      </c>
      <c r="D17" s="25" t="n">
        <v>0.02081791</v>
      </c>
      <c r="E17" s="25" t="n">
        <v>0.03353551</v>
      </c>
      <c r="F17" s="25" t="s">
        <v>6</v>
      </c>
      <c r="G17" s="25" t="s">
        <v>6</v>
      </c>
      <c r="H17" s="25" t="n">
        <v>0.00624157</v>
      </c>
      <c r="I17" s="25" t="n">
        <v>0.0906039</v>
      </c>
      <c r="J17" s="25" t="n">
        <v>0</v>
      </c>
      <c r="K17" s="25" t="n">
        <v>0</v>
      </c>
      <c r="L17" s="25" t="s">
        <v>6</v>
      </c>
      <c r="M17" s="25" t="n">
        <v>0</v>
      </c>
      <c r="N17" s="25" t="n">
        <v>0</v>
      </c>
      <c r="O17" s="26" t="n">
        <v>0</v>
      </c>
    </row>
    <row r="18" customFormat="false" ht="12.75" hidden="false" customHeight="false" outlineLevel="0" collapsed="false">
      <c r="B18" s="23" t="n">
        <v>20</v>
      </c>
      <c r="C18" s="25" t="n">
        <v>0.16474649</v>
      </c>
      <c r="D18" s="25" t="n">
        <v>0.01873832</v>
      </c>
      <c r="E18" s="25" t="n">
        <v>0.04253916</v>
      </c>
      <c r="F18" s="25" t="n">
        <v>0</v>
      </c>
      <c r="G18" s="25" t="s">
        <v>6</v>
      </c>
      <c r="H18" s="25" t="n">
        <v>0</v>
      </c>
      <c r="I18" s="25" t="n">
        <v>0.0994628</v>
      </c>
      <c r="J18" s="25" t="n">
        <v>0</v>
      </c>
      <c r="K18" s="25" t="n">
        <v>0</v>
      </c>
      <c r="L18" s="25" t="s">
        <v>6</v>
      </c>
      <c r="M18" s="25" t="n">
        <v>0</v>
      </c>
      <c r="N18" s="25" t="n">
        <v>0</v>
      </c>
      <c r="O18" s="26" t="n">
        <v>0</v>
      </c>
    </row>
    <row r="19" customFormat="false" ht="12.75" hidden="false" customHeight="false" outlineLevel="0" collapsed="false">
      <c r="B19" s="23" t="n">
        <v>22</v>
      </c>
      <c r="C19" s="25" t="n">
        <v>0.23077562</v>
      </c>
      <c r="D19" s="25" t="n">
        <v>0.02059845</v>
      </c>
      <c r="E19" s="25" t="n">
        <v>0.03109531</v>
      </c>
      <c r="F19" s="25" t="n">
        <v>0.00561446</v>
      </c>
      <c r="G19" s="25" t="s">
        <v>6</v>
      </c>
      <c r="H19" s="25" t="n">
        <v>0</v>
      </c>
      <c r="I19" s="25" t="n">
        <v>0.05333023</v>
      </c>
      <c r="J19" s="25" t="n">
        <v>0</v>
      </c>
      <c r="K19" s="25" t="n">
        <v>0</v>
      </c>
      <c r="L19" s="25" t="s">
        <v>6</v>
      </c>
      <c r="M19" s="25" t="n">
        <v>0</v>
      </c>
      <c r="N19" s="25" t="n">
        <v>0</v>
      </c>
      <c r="O19" s="26" t="n">
        <v>0</v>
      </c>
    </row>
    <row r="20" customFormat="false" ht="12.75" hidden="false" customHeight="false" outlineLevel="0" collapsed="false">
      <c r="B20" s="23" t="n">
        <v>24</v>
      </c>
      <c r="C20" s="25" t="n">
        <v>0.21457816</v>
      </c>
      <c r="D20" s="25" t="n">
        <v>0.03645385</v>
      </c>
      <c r="E20" s="25" t="n">
        <v>0.03090479</v>
      </c>
      <c r="F20" s="25" t="n">
        <v>0</v>
      </c>
      <c r="G20" s="25" t="s">
        <v>6</v>
      </c>
      <c r="H20" s="25" t="n">
        <v>0</v>
      </c>
      <c r="I20" s="25" t="n">
        <v>0</v>
      </c>
      <c r="J20" s="25" t="n">
        <v>0</v>
      </c>
      <c r="K20" s="25" t="n">
        <v>0.03284139</v>
      </c>
      <c r="L20" s="25" t="s">
        <v>6</v>
      </c>
      <c r="M20" s="25" t="n">
        <v>0.00369782</v>
      </c>
      <c r="N20" s="25" t="n">
        <v>0</v>
      </c>
      <c r="O20" s="26" t="n">
        <v>0</v>
      </c>
    </row>
    <row r="21" customFormat="false" ht="12.75" hidden="false" customHeight="false" outlineLevel="0" collapsed="false">
      <c r="B21" s="23" t="n">
        <v>26</v>
      </c>
      <c r="C21" s="25" t="n">
        <v>0.13829465</v>
      </c>
      <c r="D21" s="25" t="n">
        <v>0.0095632</v>
      </c>
      <c r="E21" s="25" t="n">
        <v>0.05571867</v>
      </c>
      <c r="F21" s="25" t="n">
        <v>0</v>
      </c>
      <c r="G21" s="25" t="s">
        <v>6</v>
      </c>
      <c r="H21" s="25" t="n">
        <v>0</v>
      </c>
      <c r="I21" s="25" t="n">
        <v>0</v>
      </c>
      <c r="J21" s="25" t="n">
        <v>0</v>
      </c>
      <c r="K21" s="25" t="n">
        <v>0</v>
      </c>
      <c r="L21" s="25" t="s">
        <v>6</v>
      </c>
      <c r="M21" s="25" t="n">
        <v>0</v>
      </c>
      <c r="N21" s="25" t="n">
        <v>0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5" t="n">
        <v>0</v>
      </c>
      <c r="D22" s="25" t="n">
        <v>0.03823964</v>
      </c>
      <c r="E22" s="25" t="n">
        <v>0.0340804</v>
      </c>
      <c r="F22" s="25" t="n">
        <v>0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</v>
      </c>
      <c r="L22" s="25" t="s">
        <v>6</v>
      </c>
      <c r="M22" s="25" t="n">
        <v>0</v>
      </c>
      <c r="N22" s="25" t="n">
        <v>0</v>
      </c>
      <c r="O22" s="26" t="n">
        <v>0</v>
      </c>
    </row>
    <row r="23" customFormat="false" ht="12.75" hidden="false" customHeight="false" outlineLevel="0" collapsed="false">
      <c r="B23" s="23" t="n">
        <v>30</v>
      </c>
      <c r="C23" s="25" t="n">
        <v>0.18660621</v>
      </c>
      <c r="D23" s="25" t="n">
        <v>0.02082675</v>
      </c>
      <c r="E23" s="25" t="n">
        <v>0.05296212</v>
      </c>
      <c r="F23" s="25" t="n">
        <v>0</v>
      </c>
      <c r="G23" s="25" t="s">
        <v>6</v>
      </c>
      <c r="H23" s="25" t="n">
        <v>0</v>
      </c>
      <c r="I23" s="25" t="n">
        <v>0.06459656</v>
      </c>
      <c r="J23" s="25" t="n">
        <v>0</v>
      </c>
      <c r="K23" s="25" t="n">
        <v>0</v>
      </c>
      <c r="L23" s="25" t="s">
        <v>6</v>
      </c>
      <c r="M23" s="25" t="n">
        <v>0</v>
      </c>
      <c r="N23" s="25" t="n">
        <v>0.04691739</v>
      </c>
      <c r="O23" s="26" t="n">
        <v>0</v>
      </c>
    </row>
    <row r="24" customFormat="false" ht="12.75" hidden="false" customHeight="false" outlineLevel="0" collapsed="false">
      <c r="B24" s="23" t="n">
        <v>32</v>
      </c>
      <c r="C24" s="25" t="n">
        <v>0.19319799</v>
      </c>
      <c r="D24" s="25" t="n">
        <v>0.02926899</v>
      </c>
      <c r="E24" s="25" t="n">
        <v>0.04510721</v>
      </c>
      <c r="F24" s="25" t="n">
        <v>0</v>
      </c>
      <c r="G24" s="25" t="s">
        <v>6</v>
      </c>
      <c r="H24" s="25" t="n">
        <v>0.00904748</v>
      </c>
      <c r="I24" s="25" t="n">
        <v>0.19287167</v>
      </c>
      <c r="J24" s="25" t="s">
        <v>6</v>
      </c>
      <c r="K24" s="25" t="n">
        <v>0</v>
      </c>
      <c r="L24" s="25" t="s">
        <v>6</v>
      </c>
      <c r="M24" s="25" t="n">
        <v>0</v>
      </c>
      <c r="N24" s="25" t="n">
        <v>0</v>
      </c>
      <c r="O24" s="26" t="n">
        <v>0</v>
      </c>
    </row>
    <row r="25" customFormat="false" ht="12.75" hidden="false" customHeight="false" outlineLevel="0" collapsed="false">
      <c r="B25" s="23" t="n">
        <v>34</v>
      </c>
      <c r="C25" s="25" t="n">
        <v>0.13617605</v>
      </c>
      <c r="D25" s="25" t="n">
        <v>0.05123588</v>
      </c>
      <c r="E25" s="25" t="n">
        <v>0.03091341</v>
      </c>
      <c r="F25" s="25" t="n">
        <v>0</v>
      </c>
      <c r="G25" s="25" t="s">
        <v>6</v>
      </c>
      <c r="H25" s="25" t="n">
        <v>0.00429793</v>
      </c>
      <c r="I25" s="25" t="n">
        <v>0.09549453</v>
      </c>
      <c r="J25" s="25" t="n">
        <v>0</v>
      </c>
      <c r="K25" s="25" t="n">
        <v>0</v>
      </c>
      <c r="L25" s="25" t="s">
        <v>6</v>
      </c>
      <c r="M25" s="25" t="n">
        <v>0</v>
      </c>
      <c r="N25" s="25" t="n">
        <v>0</v>
      </c>
      <c r="O25" s="26" t="n">
        <v>0</v>
      </c>
    </row>
    <row r="26" customFormat="false" ht="12.75" hidden="false" customHeight="false" outlineLevel="0" collapsed="false">
      <c r="B26" s="23" t="n">
        <v>36</v>
      </c>
      <c r="C26" s="25" t="n">
        <v>0.2070185</v>
      </c>
      <c r="D26" s="25" t="n">
        <v>0.02518351</v>
      </c>
      <c r="E26" s="25" t="n">
        <v>0.04446933</v>
      </c>
      <c r="F26" s="25" t="n">
        <v>0</v>
      </c>
      <c r="G26" s="25" t="s">
        <v>6</v>
      </c>
      <c r="H26" s="25" t="n">
        <v>0.00256283</v>
      </c>
      <c r="I26" s="25" t="n">
        <v>0.01854409</v>
      </c>
      <c r="J26" s="25" t="n">
        <v>0</v>
      </c>
      <c r="K26" s="25" t="n">
        <v>0</v>
      </c>
      <c r="L26" s="25" t="s">
        <v>6</v>
      </c>
      <c r="M26" s="25" t="n">
        <v>0</v>
      </c>
      <c r="N26" s="25" t="n">
        <v>0</v>
      </c>
      <c r="O26" s="26" t="n">
        <v>0</v>
      </c>
    </row>
    <row r="27" customFormat="false" ht="13.5" hidden="false" customHeight="false" outlineLevel="0" collapsed="false">
      <c r="B27" s="28" t="n">
        <v>38</v>
      </c>
      <c r="C27" s="41" t="n">
        <v>0.24071236</v>
      </c>
      <c r="D27" s="41" t="n">
        <v>0.03233358</v>
      </c>
      <c r="E27" s="41" t="n">
        <v>0.04039463</v>
      </c>
      <c r="F27" s="41" t="n">
        <v>0.0083908</v>
      </c>
      <c r="G27" s="41" t="s">
        <v>6</v>
      </c>
      <c r="H27" s="41" t="n">
        <v>0.00952841</v>
      </c>
      <c r="I27" s="41" t="n">
        <v>0</v>
      </c>
      <c r="J27" s="41" t="n">
        <v>0</v>
      </c>
      <c r="K27" s="41" t="n">
        <v>0</v>
      </c>
      <c r="L27" s="41" t="s">
        <v>6</v>
      </c>
      <c r="M27" s="41" t="n">
        <v>0</v>
      </c>
      <c r="N27" s="41" t="n">
        <v>0</v>
      </c>
      <c r="O27" s="42" t="n">
        <v>0</v>
      </c>
    </row>
    <row r="28" customFormat="false" ht="12.75" hidden="false" customHeight="false" outlineLevel="0" collapsed="false">
      <c r="B28" s="2" t="s">
        <v>7</v>
      </c>
      <c r="C28" s="43" t="n">
        <f aca="false">AVERAGE(C8:C27)</f>
        <v>0.184099334</v>
      </c>
      <c r="D28" s="39" t="n">
        <f aca="false">AVERAGE(D8:D27)</f>
        <v>0.030909225</v>
      </c>
      <c r="E28" s="39" t="n">
        <f aca="false">AVERAGE(E8:E27)</f>
        <v>0.0351730095</v>
      </c>
      <c r="F28" s="39" t="n">
        <f aca="false">AVERAGE(F8:F27)</f>
        <v>0.00115981789473684</v>
      </c>
      <c r="G28" s="39" t="e">
        <f aca="false">AVERAGE(G8:G27)</f>
        <v>#DIV/0!</v>
      </c>
      <c r="H28" s="39" t="n">
        <f aca="false">AVERAGE(H8:H27)</f>
        <v>0.00288467210526316</v>
      </c>
      <c r="I28" s="39" t="n">
        <f aca="false">AVERAGE(I8:I27)</f>
        <v>0.06367768</v>
      </c>
      <c r="J28" s="39" t="n">
        <f aca="false">AVERAGE(J8:J27)</f>
        <v>0</v>
      </c>
      <c r="K28" s="39" t="n">
        <f aca="false">AVERAGE(K8:K27)</f>
        <v>0.00172849421052632</v>
      </c>
      <c r="L28" s="39" t="e">
        <f aca="false">AVERAGE(L8:L27)</f>
        <v>#DIV/0!</v>
      </c>
      <c r="M28" s="39" t="n">
        <f aca="false">AVERAGE(M8:M27)</f>
        <v>0.000194622105263158</v>
      </c>
      <c r="N28" s="39" t="n">
        <f aca="false">AVERAGE(N8:N27)</f>
        <v>0.00246933631578947</v>
      </c>
      <c r="O28" s="40" t="n">
        <f aca="false">AVERAGE(O8:O27)</f>
        <v>0.00021858473684210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565299629003216</v>
      </c>
      <c r="D29" s="36" t="n">
        <f aca="false">STDEV(D8:D27)</f>
        <v>0.0139220866548976</v>
      </c>
      <c r="E29" s="36" t="n">
        <f aca="false">STDEV(E8:E27)</f>
        <v>0.0148489223582122</v>
      </c>
      <c r="F29" s="36" t="n">
        <f aca="false">STDEV(F8:F27)</f>
        <v>0.00264246775073053</v>
      </c>
      <c r="G29" s="36" t="e">
        <f aca="false">STDEV(G8:G27)</f>
        <v>#DIV/0!</v>
      </c>
      <c r="H29" s="36" t="n">
        <f aca="false">STDEV(H8:H27)</f>
        <v>0.00557330931051499</v>
      </c>
      <c r="I29" s="36" t="n">
        <f aca="false">STDEV(I8:I27)</f>
        <v>0.0752208625527319</v>
      </c>
      <c r="J29" s="36" t="n">
        <f aca="false">STDEV(J8:J27)</f>
        <v>0</v>
      </c>
      <c r="K29" s="36" t="n">
        <f aca="false">STDEV(K8:K27)</f>
        <v>0.00753433158817933</v>
      </c>
      <c r="L29" s="36" t="e">
        <f aca="false">STDEV(L8:L27)</f>
        <v>#DIV/0!</v>
      </c>
      <c r="M29" s="36" t="n">
        <f aca="false">STDEV(M8:M27)</f>
        <v>0.000848338089021241</v>
      </c>
      <c r="N29" s="36" t="n">
        <f aca="false">STDEV(N8:N27)</f>
        <v>0.0107635874581414</v>
      </c>
      <c r="O29" s="37" t="n">
        <f aca="false">STDEV(O8:O27)</f>
        <v>0.000952788778495169</v>
      </c>
    </row>
    <row r="30" customFormat="false" ht="12.75" hidden="false" customHeight="false" outlineLevel="0" collapsed="false">
      <c r="D30" s="38"/>
      <c r="F30" s="38"/>
      <c r="J30" s="38"/>
      <c r="N30" s="38"/>
      <c r="P30" s="38"/>
      <c r="T30" s="38"/>
      <c r="V30" s="38"/>
      <c r="X30" s="38"/>
      <c r="Z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799-1</v>
      </c>
      <c r="D7" s="16" t="str">
        <f aca="false">$B$4&amp;"11-1"</f>
        <v>BM15711-1</v>
      </c>
      <c r="E7" s="16" t="str">
        <f aca="false">$B$4&amp;"11-2"</f>
        <v>BM15711-2</v>
      </c>
      <c r="F7" s="16" t="str">
        <f aca="false">$B$4&amp;"09-1"</f>
        <v>BM15709-1</v>
      </c>
      <c r="G7" s="16" t="str">
        <f aca="false">$B$4&amp;"09-2"</f>
        <v>BM15709-2</v>
      </c>
      <c r="H7" s="16" t="str">
        <f aca="false">$B$4&amp;"07-1"</f>
        <v>BM15707-1</v>
      </c>
      <c r="I7" s="16" t="str">
        <f aca="false">$B$4&amp;"07-2"</f>
        <v>BM15707-2</v>
      </c>
      <c r="J7" s="16" t="str">
        <f aca="false">$B$4&amp;"05-1"</f>
        <v>BM15705-1</v>
      </c>
      <c r="K7" s="16" t="str">
        <f aca="false">$B$4&amp;"05-2"</f>
        <v>BM15705-2</v>
      </c>
      <c r="L7" s="16" t="str">
        <f aca="false">$B$4&amp;"03-1"</f>
        <v>BM15703-1</v>
      </c>
      <c r="M7" s="16" t="str">
        <f aca="false">$B$4&amp;"03-2"</f>
        <v>BM15703-2</v>
      </c>
      <c r="N7" s="16" t="str">
        <f aca="false">$B$4&amp;"01-1"</f>
        <v>BM15701-1</v>
      </c>
      <c r="O7" s="16" t="str">
        <f aca="false">$B$4&amp;"01-2"</f>
        <v>BM15701-2</v>
      </c>
    </row>
    <row r="8" customFormat="false" ht="12.75" hidden="false" customHeight="false" outlineLevel="0" collapsed="false">
      <c r="B8" s="19" t="n">
        <v>0</v>
      </c>
      <c r="C8" s="0" t="n">
        <v>0.74189552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9</v>
      </c>
      <c r="N8" s="0" t="n">
        <v>0</v>
      </c>
      <c r="O8" s="0" t="n">
        <v>0.00274131</v>
      </c>
    </row>
    <row r="9" customFormat="false" ht="12.75" hidden="false" customHeight="false" outlineLevel="0" collapsed="false">
      <c r="B9" s="23" t="n">
        <v>2</v>
      </c>
      <c r="C9" s="0" t="n">
        <v>0.3945903</v>
      </c>
      <c r="D9" s="0" t="n">
        <v>0.01088365</v>
      </c>
      <c r="E9" s="0" t="n">
        <v>0.060717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1488682</v>
      </c>
      <c r="O9" s="0" t="n">
        <v>0.02406121</v>
      </c>
      <c r="Q9" s="27"/>
    </row>
    <row r="10" customFormat="false" ht="12.75" hidden="false" customHeight="false" outlineLevel="0" collapsed="false">
      <c r="B10" s="23" t="n">
        <v>4</v>
      </c>
      <c r="C10" s="0" t="n">
        <v>0.35761338</v>
      </c>
      <c r="D10" s="0" t="n">
        <v>0.15943552</v>
      </c>
      <c r="E10" s="0" t="n">
        <v>0.07138949</v>
      </c>
      <c r="F10" s="0" t="n">
        <v>0</v>
      </c>
      <c r="G10" s="0" t="n">
        <v>0</v>
      </c>
      <c r="H10" s="0" t="n">
        <v>0</v>
      </c>
      <c r="I10" s="0" t="n">
        <v>0.0063925</v>
      </c>
      <c r="J10" s="0" t="n">
        <v>0</v>
      </c>
      <c r="K10" s="0" t="n">
        <v>0</v>
      </c>
      <c r="L10" s="0" t="n">
        <v>0.02128912</v>
      </c>
      <c r="M10" s="0" t="n">
        <v>0.00523806</v>
      </c>
      <c r="N10" s="0" t="n">
        <v>0.00752184</v>
      </c>
      <c r="O10" s="0" t="n">
        <v>0.02417651</v>
      </c>
    </row>
    <row r="11" customFormat="false" ht="12.75" hidden="false" customHeight="false" outlineLevel="0" collapsed="false">
      <c r="B11" s="23" t="n">
        <v>6</v>
      </c>
      <c r="C11" s="0" t="n">
        <v>0.50758621</v>
      </c>
      <c r="D11" s="0" t="n">
        <v>0.03489125</v>
      </c>
      <c r="E11" s="0" t="n">
        <v>0.1010778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2852808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23" t="n">
        <v>8</v>
      </c>
      <c r="C12" s="0" t="n">
        <v>0.801117</v>
      </c>
      <c r="D12" s="0" t="n">
        <v>0.07747282</v>
      </c>
      <c r="E12" s="0" t="n">
        <v>0.03401836</v>
      </c>
      <c r="F12" s="0" t="n">
        <v>0</v>
      </c>
      <c r="G12" s="0" t="n">
        <v>0</v>
      </c>
      <c r="H12" s="0" t="n">
        <v>0</v>
      </c>
      <c r="I12" s="0" t="n">
        <v>0.00303982</v>
      </c>
      <c r="J12" s="0" t="n">
        <v>0</v>
      </c>
      <c r="K12" s="0" t="n">
        <v>0</v>
      </c>
      <c r="L12" s="0" t="n">
        <v>0</v>
      </c>
      <c r="M12" s="0" t="n">
        <v>0.00476598</v>
      </c>
      <c r="N12" s="0" t="n">
        <v>0.00923117</v>
      </c>
      <c r="O12" s="0" t="n">
        <v>0</v>
      </c>
    </row>
    <row r="13" customFormat="false" ht="12.75" hidden="false" customHeight="false" outlineLevel="0" collapsed="false">
      <c r="B13" s="23" t="n">
        <v>10</v>
      </c>
      <c r="C13" s="0" t="n">
        <v>0.42720726</v>
      </c>
      <c r="D13" s="0" t="n">
        <v>0.03890392</v>
      </c>
      <c r="E13" s="0" t="n">
        <v>0.0353672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23" t="n">
        <v>12</v>
      </c>
      <c r="C14" s="0" t="n">
        <v>0.38342526</v>
      </c>
      <c r="D14" s="0" t="n">
        <v>0.03827525</v>
      </c>
      <c r="E14" s="0" t="n">
        <v>0.03766106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2039592</v>
      </c>
      <c r="M14" s="0" t="n">
        <v>0</v>
      </c>
      <c r="N14" s="0" t="n">
        <v>0.00433078</v>
      </c>
      <c r="O14" s="0" t="n">
        <v>0</v>
      </c>
    </row>
    <row r="15" customFormat="false" ht="12.75" hidden="false" customHeight="false" outlineLevel="0" collapsed="false">
      <c r="B15" s="23" t="n">
        <v>14</v>
      </c>
      <c r="C15" s="0" t="n">
        <v>0.64512789</v>
      </c>
      <c r="D15" s="0" t="n">
        <v>0</v>
      </c>
      <c r="E15" s="0" t="n">
        <v>0.01501908</v>
      </c>
      <c r="F15" s="0" t="n">
        <v>0</v>
      </c>
      <c r="G15" s="0" t="n">
        <v>0</v>
      </c>
      <c r="H15" s="0" t="n">
        <v>0.02710532</v>
      </c>
      <c r="I15" s="0" t="n">
        <v>0</v>
      </c>
      <c r="J15" s="0" t="n">
        <v>0</v>
      </c>
      <c r="K15" s="0" t="n">
        <v>0.01526737</v>
      </c>
      <c r="L15" s="0" t="n">
        <v>0</v>
      </c>
      <c r="M15" s="0" t="n">
        <v>0</v>
      </c>
      <c r="N15" s="0" t="n">
        <v>0.00374854</v>
      </c>
      <c r="O15" s="0" t="n">
        <v>0.01185135</v>
      </c>
    </row>
    <row r="16" customFormat="false" ht="12.75" hidden="false" customHeight="false" outlineLevel="0" collapsed="false">
      <c r="B16" s="23" t="n">
        <v>16</v>
      </c>
      <c r="C16" s="0" t="n">
        <v>0.61065724</v>
      </c>
      <c r="D16" s="0" t="n">
        <v>0.03706683</v>
      </c>
      <c r="E16" s="0" t="s">
        <v>9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35566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1155701</v>
      </c>
    </row>
    <row r="17" customFormat="false" ht="12.75" hidden="false" customHeight="false" outlineLevel="0" collapsed="false">
      <c r="B17" s="23" t="n">
        <v>18</v>
      </c>
      <c r="C17" s="0" t="n">
        <v>0.37462275</v>
      </c>
      <c r="D17" s="0" t="n">
        <v>0.03673285</v>
      </c>
      <c r="E17" s="0" t="n">
        <v>0.04162778</v>
      </c>
      <c r="F17" s="0" t="n">
        <v>0</v>
      </c>
      <c r="G17" s="0" t="n">
        <v>0</v>
      </c>
      <c r="H17" s="0" t="n">
        <v>0.00398028</v>
      </c>
      <c r="I17" s="0" t="n">
        <v>0.00717439</v>
      </c>
      <c r="J17" s="0" t="n">
        <v>0.0103321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23" t="n">
        <v>20</v>
      </c>
      <c r="C18" s="0" t="n">
        <v>0.53720853</v>
      </c>
      <c r="D18" s="0" t="n">
        <v>0.02666452</v>
      </c>
      <c r="E18" s="0" t="n">
        <v>0.03295417</v>
      </c>
      <c r="F18" s="0" t="s">
        <v>9</v>
      </c>
      <c r="G18" s="0" t="n">
        <v>0</v>
      </c>
      <c r="H18" s="0" t="s">
        <v>9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23" t="n">
        <v>22</v>
      </c>
      <c r="C19" s="0" t="n">
        <v>0.57926845</v>
      </c>
      <c r="D19" s="0" t="n">
        <v>0.07656843</v>
      </c>
      <c r="E19" s="0" t="n">
        <v>0.0549384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299176</v>
      </c>
      <c r="L19" s="0" t="n">
        <v>0</v>
      </c>
      <c r="M19" s="0" t="n">
        <v>0</v>
      </c>
      <c r="N19" s="0" t="n">
        <v>0</v>
      </c>
      <c r="O19" s="0" t="n">
        <v>0.00434279</v>
      </c>
    </row>
    <row r="20" customFormat="false" ht="12.75" hidden="false" customHeight="false" outlineLevel="0" collapsed="false">
      <c r="B20" s="23" t="n">
        <v>24</v>
      </c>
      <c r="C20" s="0" t="n">
        <v>1.03174926</v>
      </c>
      <c r="D20" s="0" t="n">
        <v>0.0477335</v>
      </c>
      <c r="E20" s="0" t="n">
        <v>0.0453978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2452876</v>
      </c>
      <c r="L20" s="0" t="n">
        <v>0.02420814</v>
      </c>
      <c r="M20" s="0" t="n">
        <v>0</v>
      </c>
      <c r="N20" s="0" t="n">
        <v>0.14663986</v>
      </c>
      <c r="O20" s="0" t="n">
        <v>0.00813062</v>
      </c>
    </row>
    <row r="21" customFormat="false" ht="12.75" hidden="false" customHeight="false" outlineLevel="0" collapsed="false">
      <c r="B21" s="23" t="n">
        <v>26</v>
      </c>
      <c r="C21" s="0" t="n">
        <v>0.58180772</v>
      </c>
      <c r="D21" s="0" t="n">
        <v>0.03798857</v>
      </c>
      <c r="E21" s="0" t="n">
        <v>0.040331</v>
      </c>
      <c r="F21" s="0" t="n">
        <v>0</v>
      </c>
      <c r="G21" s="0" t="n">
        <v>0</v>
      </c>
      <c r="H21" s="0" t="n">
        <v>0.00117338</v>
      </c>
      <c r="I21" s="0" t="n">
        <v>0</v>
      </c>
      <c r="J21" s="0" t="n">
        <v>0</v>
      </c>
      <c r="K21" s="0" t="n">
        <v>0</v>
      </c>
      <c r="L21" s="0" t="n">
        <v>0.01902821</v>
      </c>
      <c r="M21" s="0" t="n">
        <v>0</v>
      </c>
      <c r="N21" s="0" t="n">
        <v>0.00495291</v>
      </c>
      <c r="O21" s="0" t="n">
        <v>0.0342783</v>
      </c>
    </row>
    <row r="22" customFormat="false" ht="12.75" hidden="false" customHeight="false" outlineLevel="0" collapsed="false">
      <c r="B22" s="23" t="n">
        <v>28</v>
      </c>
      <c r="C22" s="0" t="n">
        <v>0.64868101</v>
      </c>
      <c r="D22" s="0" t="n">
        <v>0.12876101</v>
      </c>
      <c r="E22" s="0" t="n">
        <v>0.03571373</v>
      </c>
      <c r="F22" s="0" t="n">
        <v>0</v>
      </c>
      <c r="G22" s="0" t="n">
        <v>0</v>
      </c>
      <c r="H22" s="0" t="n">
        <v>0.00263355</v>
      </c>
      <c r="I22" s="0" t="n">
        <v>0</v>
      </c>
      <c r="J22" s="0" t="n">
        <v>0</v>
      </c>
      <c r="K22" s="0" t="n">
        <v>0</v>
      </c>
      <c r="L22" s="0" t="n">
        <v>0.02634774</v>
      </c>
      <c r="M22" s="0" t="n">
        <v>0.00711738</v>
      </c>
      <c r="N22" s="0" t="n">
        <v>0.0225614</v>
      </c>
      <c r="O22" s="0" t="n">
        <v>0</v>
      </c>
    </row>
    <row r="23" customFormat="false" ht="12.75" hidden="false" customHeight="false" outlineLevel="0" collapsed="false">
      <c r="B23" s="23" t="n">
        <v>30</v>
      </c>
      <c r="C23" s="0" t="n">
        <v>0.69652695</v>
      </c>
      <c r="D23" s="0" t="n">
        <v>0.03651055</v>
      </c>
      <c r="E23" s="0" t="n">
        <v>0.04720608</v>
      </c>
      <c r="F23" s="0" t="n">
        <v>0</v>
      </c>
      <c r="G23" s="0" t="s">
        <v>9</v>
      </c>
      <c r="H23" s="0" t="n">
        <v>0</v>
      </c>
      <c r="I23" s="0" t="n">
        <v>0</v>
      </c>
      <c r="J23" s="0" t="n">
        <v>0</v>
      </c>
      <c r="K23" s="0" t="n">
        <v>0.00268108</v>
      </c>
      <c r="L23" s="0" t="n">
        <v>0</v>
      </c>
      <c r="M23" s="0" t="n">
        <v>0.02544284</v>
      </c>
      <c r="N23" s="0" t="s">
        <v>9</v>
      </c>
      <c r="O23" s="0" t="n">
        <v>0</v>
      </c>
    </row>
    <row r="24" customFormat="false" ht="12.75" hidden="false" customHeight="false" outlineLevel="0" collapsed="false">
      <c r="B24" s="23" t="n">
        <v>32</v>
      </c>
      <c r="C24" s="0" t="n">
        <v>0.73988569</v>
      </c>
      <c r="D24" s="0" t="n">
        <v>0.02922854</v>
      </c>
      <c r="E24" s="0" t="n">
        <v>0.02079218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371896</v>
      </c>
      <c r="M24" s="0" t="n">
        <v>0</v>
      </c>
      <c r="N24" s="0" t="n">
        <v>0.03588324</v>
      </c>
      <c r="O24" s="0" t="n">
        <v>0.06234657</v>
      </c>
    </row>
    <row r="25" customFormat="false" ht="12.75" hidden="false" customHeight="false" outlineLevel="0" collapsed="false">
      <c r="B25" s="23" t="n">
        <v>34</v>
      </c>
      <c r="C25" s="0" t="n">
        <v>0.51056738</v>
      </c>
      <c r="D25" s="0" t="n">
        <v>0.05739691</v>
      </c>
      <c r="E25" s="0" t="n">
        <v>0.19142014</v>
      </c>
      <c r="F25" s="0" t="n">
        <v>0</v>
      </c>
      <c r="G25" s="0" t="n">
        <v>0</v>
      </c>
      <c r="H25" s="0" t="n">
        <v>0</v>
      </c>
      <c r="I25" s="0" t="s">
        <v>9</v>
      </c>
      <c r="J25" s="0" t="n">
        <v>0</v>
      </c>
      <c r="K25" s="0" t="n">
        <v>0.01125285</v>
      </c>
      <c r="L25" s="0" t="n">
        <v>0.012496</v>
      </c>
      <c r="M25" s="0" t="n">
        <v>0</v>
      </c>
      <c r="N25" s="0" t="n">
        <v>0</v>
      </c>
      <c r="O25" s="0" t="n">
        <v>0</v>
      </c>
    </row>
    <row r="26" customFormat="false" ht="12.75" hidden="false" customHeight="false" outlineLevel="0" collapsed="false">
      <c r="B26" s="23" t="n">
        <v>36</v>
      </c>
      <c r="C26" s="0" t="n">
        <v>0.61729156</v>
      </c>
      <c r="D26" s="0" t="n">
        <v>0.03619164</v>
      </c>
      <c r="E26" s="0" t="n">
        <v>0.03420631</v>
      </c>
      <c r="F26" s="0" t="n">
        <v>0</v>
      </c>
      <c r="G26" s="0" t="n">
        <v>0</v>
      </c>
      <c r="H26" s="0" t="n">
        <v>0</v>
      </c>
      <c r="I26" s="0" t="n">
        <v>0.0072533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04032351</v>
      </c>
    </row>
    <row r="27" customFormat="false" ht="13.5" hidden="false" customHeight="false" outlineLevel="0" collapsed="false">
      <c r="B27" s="28" t="n">
        <v>38</v>
      </c>
      <c r="C27" s="0" t="n">
        <v>0.81575413</v>
      </c>
      <c r="D27" s="0" t="n">
        <v>0.04652277</v>
      </c>
      <c r="E27" s="0" t="n">
        <v>0.02863749</v>
      </c>
      <c r="F27" s="0" t="n">
        <v>0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</v>
      </c>
      <c r="L27" s="0" t="n">
        <v>0</v>
      </c>
      <c r="M27" s="0" t="n">
        <v>0</v>
      </c>
      <c r="N27" s="0" t="n">
        <v>0.00816338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6001291745</v>
      </c>
      <c r="D28" s="39" t="n">
        <f aca="false">AVERAGE(D8:D27)</f>
        <v>0.0478614265</v>
      </c>
      <c r="E28" s="39" t="n">
        <f aca="false">AVERAGE(E8:E27)</f>
        <v>0.0488671468421053</v>
      </c>
      <c r="F28" s="39" t="n">
        <f aca="false">AVERAGE(F8:F27)</f>
        <v>0</v>
      </c>
      <c r="G28" s="39" t="n">
        <f aca="false">AVERAGE(G8:G27)</f>
        <v>0</v>
      </c>
      <c r="H28" s="39" t="n">
        <f aca="false">AVERAGE(H8:H27)</f>
        <v>0.00183644894736842</v>
      </c>
      <c r="I28" s="39" t="n">
        <f aca="false">AVERAGE(I8:I27)</f>
        <v>0.00125579052631579</v>
      </c>
      <c r="J28" s="39" t="n">
        <f aca="false">AVERAGE(J8:J27)</f>
        <v>0.000720411052631579</v>
      </c>
      <c r="K28" s="39" t="n">
        <f aca="false">AVERAGE(K8:K27)</f>
        <v>0.004262495</v>
      </c>
      <c r="L28" s="39" t="n">
        <f aca="false">AVERAGE(L8:L27)</f>
        <v>0.0063742045</v>
      </c>
      <c r="M28" s="39" t="n">
        <f aca="false">AVERAGE(M8:M27)</f>
        <v>0.00224022421052632</v>
      </c>
      <c r="N28" s="39" t="n">
        <f aca="false">AVERAGE(N8:N27)</f>
        <v>0.0135747336842105</v>
      </c>
      <c r="O28" s="40" t="n">
        <f aca="false">AVERAGE(O8:O27)</f>
        <v>0.011190459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174263415293492</v>
      </c>
      <c r="D29" s="36" t="n">
        <f aca="false">STDEV(D8:D27)</f>
        <v>0.0387133108549345</v>
      </c>
      <c r="E29" s="36" t="n">
        <f aca="false">STDEV(E8:E27)</f>
        <v>0.0406697756307945</v>
      </c>
      <c r="F29" s="36" t="n">
        <f aca="false">STDEV(F8:F27)</f>
        <v>0</v>
      </c>
      <c r="G29" s="36" t="n">
        <f aca="false">STDEV(G8:G27)</f>
        <v>0</v>
      </c>
      <c r="H29" s="36" t="n">
        <f aca="false">STDEV(H8:H27)</f>
        <v>0.00621277830773076</v>
      </c>
      <c r="I29" s="36" t="n">
        <f aca="false">STDEV(I8:I27)</f>
        <v>0.00262703627514707</v>
      </c>
      <c r="J29" s="36" t="n">
        <f aca="false">STDEV(J8:J27)</f>
        <v>0.00245122336857627</v>
      </c>
      <c r="K29" s="36" t="n">
        <f aca="false">STDEV(K8:K27)</f>
        <v>0.00866934156677517</v>
      </c>
      <c r="L29" s="36" t="n">
        <f aca="false">STDEV(L8:L27)</f>
        <v>0.00991782399605376</v>
      </c>
      <c r="M29" s="36" t="n">
        <f aca="false">STDEV(M8:M27)</f>
        <v>0.00602215150506336</v>
      </c>
      <c r="N29" s="36" t="n">
        <f aca="false">STDEV(N8:N27)</f>
        <v>0.0335708761102942</v>
      </c>
      <c r="O29" s="37" t="n">
        <f aca="false">STDEV(O8:O27)</f>
        <v>0.017341008096497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5T01:03:35Z</dcterms:modified>
  <cp:revision>0</cp:revision>
  <dc:subject/>
  <dc:title/>
</cp:coreProperties>
</file>