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70655</v>
      </c>
      <c r="F1" s="0" t="n">
        <v>0.00506865</v>
      </c>
      <c r="G1" s="0" t="n">
        <v>0.00353963</v>
      </c>
      <c r="H1" s="0" t="n">
        <v>0.00687493</v>
      </c>
      <c r="I1" s="0" t="n">
        <v>0.00914967</v>
      </c>
      <c r="J1" s="0" t="n">
        <v>0.00638098</v>
      </c>
      <c r="K1" s="0" t="n">
        <v>0.00952938</v>
      </c>
      <c r="L1" s="0" t="n">
        <v>0.00928099</v>
      </c>
      <c r="M1" s="0" t="n">
        <v>0.00684392</v>
      </c>
      <c r="N1" s="0" t="n">
        <v>0.0049809</v>
      </c>
      <c r="O1" s="0" t="n">
        <v>0.0019342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25013</v>
      </c>
      <c r="AF1" s="0" t="n">
        <v>11.7427</v>
      </c>
      <c r="AG1" s="0" t="n">
        <v>0.9070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03</v>
      </c>
      <c r="AM1" s="0" t="n">
        <v>21615</v>
      </c>
      <c r="AN1" s="0" t="n">
        <v>916</v>
      </c>
      <c r="AO1" s="0" t="n">
        <v>0.993739</v>
      </c>
      <c r="AP1" s="0" t="n">
        <v>0.125617</v>
      </c>
      <c r="AR1" s="0" t="n">
        <f aca="false">IF(SUM(A1:AF1)&gt;0,SUM(A1:S1),"over scale")</f>
        <v>0.06828986</v>
      </c>
      <c r="AS1" s="0" t="n">
        <v>0.0682898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49637</v>
      </c>
      <c r="G2" s="0" t="n">
        <v>0.0130913</v>
      </c>
      <c r="H2" s="0" t="n">
        <v>0.00176435</v>
      </c>
      <c r="I2" s="0" t="n">
        <v>0.00100722</v>
      </c>
      <c r="J2" s="0" t="n">
        <v>0.0116411</v>
      </c>
      <c r="K2" s="0" t="n">
        <v>0.00985786</v>
      </c>
      <c r="L2" s="0" t="n">
        <v>0.00257502</v>
      </c>
      <c r="M2" s="0" t="n">
        <v>0.00435708</v>
      </c>
      <c r="N2" s="0" t="n">
        <v>0.0022383</v>
      </c>
      <c r="O2" s="0" t="n">
        <v>0.00542388</v>
      </c>
      <c r="P2" s="0" t="n">
        <v>0.0121407</v>
      </c>
      <c r="Q2" s="0" t="n">
        <v>0.00845782</v>
      </c>
      <c r="R2" s="0" t="n">
        <v>0.0012532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79874</v>
      </c>
      <c r="AE2" s="0" t="n">
        <v>0.170157</v>
      </c>
      <c r="AF2" s="0" t="n">
        <v>7.95142</v>
      </c>
      <c r="AG2" s="0" t="n">
        <v>0.911489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03</v>
      </c>
      <c r="AM2" s="0" t="n">
        <v>21615</v>
      </c>
      <c r="AN2" s="0" t="n">
        <v>917</v>
      </c>
      <c r="AO2" s="0" t="n">
        <v>0.996216</v>
      </c>
      <c r="AP2" s="0" t="n">
        <v>0.0758282</v>
      </c>
      <c r="AR2" s="0" t="n">
        <f aca="false">IF(SUM(A2:AF2)&gt;0,SUM(A2:S2),"over scale")</f>
        <v>0.08230423</v>
      </c>
      <c r="AS2" s="0" t="n">
        <v>0.0823042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4829</v>
      </c>
      <c r="G3" s="0" t="n">
        <v>0.00309016</v>
      </c>
      <c r="H3" s="0" t="n">
        <v>0.00764507</v>
      </c>
      <c r="I3" s="0" t="n">
        <v>0.0119579</v>
      </c>
      <c r="J3" s="0" t="n">
        <v>0.00912387</v>
      </c>
      <c r="K3" s="0" t="n">
        <v>0.0118631</v>
      </c>
      <c r="L3" s="0" t="n">
        <v>0.00882995</v>
      </c>
      <c r="M3" s="0" t="n">
        <v>0.00464388</v>
      </c>
      <c r="N3" s="0" t="n">
        <v>0.0024250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22913</v>
      </c>
      <c r="AE3" s="0" t="n">
        <v>1.04993</v>
      </c>
      <c r="AF3" s="0" t="n">
        <v>17.9846</v>
      </c>
      <c r="AG3" s="0" t="n">
        <v>0.887718</v>
      </c>
      <c r="AH3" s="0" t="n">
        <v>8.76</v>
      </c>
      <c r="AI3" s="0" t="n">
        <v>-0.04032</v>
      </c>
      <c r="AJ3" s="0" t="n">
        <v>0.93564</v>
      </c>
      <c r="AK3" s="0" t="n">
        <v>0</v>
      </c>
      <c r="AL3" s="0" t="n">
        <v>24.03</v>
      </c>
      <c r="AM3" s="0" t="n">
        <v>21615</v>
      </c>
      <c r="AN3" s="0" t="n">
        <v>925</v>
      </c>
      <c r="AO3" s="0" t="n">
        <v>0.972578</v>
      </c>
      <c r="AP3" s="0" t="n">
        <v>0.556097</v>
      </c>
      <c r="AR3" s="0" t="n">
        <f aca="false">IF(SUM(A3:AF3)&gt;0,SUM(A3:S3),"over scale")</f>
        <v>0.06206192</v>
      </c>
      <c r="AS3" s="0" t="n">
        <v>0.0620619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83547</v>
      </c>
      <c r="E4" s="0" t="n">
        <v>0.00846814</v>
      </c>
      <c r="F4" s="0" t="n">
        <v>0.00552172</v>
      </c>
      <c r="G4" s="0" t="n">
        <v>0.0033934</v>
      </c>
      <c r="H4" s="0" t="n">
        <v>0.00661278</v>
      </c>
      <c r="I4" s="0" t="n">
        <v>0.00908221</v>
      </c>
      <c r="J4" s="0" t="n">
        <v>0.00668531</v>
      </c>
      <c r="K4" s="0" t="n">
        <v>0.0101518</v>
      </c>
      <c r="L4" s="0" t="n">
        <v>0.0107166</v>
      </c>
      <c r="M4" s="0" t="n">
        <v>0.00817378</v>
      </c>
      <c r="N4" s="0" t="n">
        <v>0.0066178</v>
      </c>
      <c r="O4" s="0" t="n">
        <v>0.00326509</v>
      </c>
      <c r="P4" s="0" t="n">
        <v>0.0013277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163404</v>
      </c>
      <c r="AF4" s="0" t="n">
        <v>7.45766</v>
      </c>
      <c r="AG4" s="0" t="n">
        <v>0.912975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.03</v>
      </c>
      <c r="AM4" s="0" t="n">
        <v>21615</v>
      </c>
      <c r="AN4" s="0" t="n">
        <v>926</v>
      </c>
      <c r="AO4" s="0" t="n">
        <v>0.99784</v>
      </c>
      <c r="AP4" s="0" t="n">
        <v>0.0432549</v>
      </c>
      <c r="AR4" s="0" t="n">
        <f aca="false">IF(SUM(A4:AF4)&gt;0,SUM(A4:S4),"over scale")</f>
        <v>0.08385188</v>
      </c>
      <c r="AS4" s="0" t="n">
        <v>0.0838518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78978</v>
      </c>
      <c r="F5" s="0" t="n">
        <v>0.00457053</v>
      </c>
      <c r="G5" s="0" t="n">
        <v>0.00397038</v>
      </c>
      <c r="H5" s="0" t="n">
        <v>0.00859792</v>
      </c>
      <c r="I5" s="0" t="n">
        <v>0.0119405</v>
      </c>
      <c r="J5" s="0" t="n">
        <v>0.00805865</v>
      </c>
      <c r="K5" s="0" t="n">
        <v>0.00825323</v>
      </c>
      <c r="L5" s="0" t="n">
        <v>0.00468678</v>
      </c>
      <c r="M5" s="0" t="n">
        <v>0.0019723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1177</v>
      </c>
      <c r="AC5" s="0" t="n">
        <v>0.0812291</v>
      </c>
      <c r="AD5" s="0" t="n">
        <v>0.541005</v>
      </c>
      <c r="AE5" s="0" t="n">
        <v>1.78073</v>
      </c>
      <c r="AF5" s="0" t="n">
        <v>14.557</v>
      </c>
      <c r="AG5" s="0" t="n">
        <v>0.875832</v>
      </c>
      <c r="AH5" s="0" t="n">
        <v>8.77</v>
      </c>
      <c r="AI5" s="0" t="n">
        <v>-0.04032</v>
      </c>
      <c r="AJ5" s="0" t="n">
        <v>0.93564</v>
      </c>
      <c r="AK5" s="0" t="n">
        <v>0</v>
      </c>
      <c r="AL5" s="0" t="n">
        <v>24.03</v>
      </c>
      <c r="AM5" s="0" t="n">
        <v>21615</v>
      </c>
      <c r="AN5" s="0" t="n">
        <v>934</v>
      </c>
      <c r="AO5" s="0" t="n">
        <v>0.959556</v>
      </c>
      <c r="AP5" s="0" t="n">
        <v>0.825688</v>
      </c>
      <c r="AR5" s="0" t="n">
        <f aca="false">IF(SUM(A5:AF5)&gt;0,SUM(A5:S5),"over scale")</f>
        <v>0.05484011</v>
      </c>
      <c r="AS5" s="0" t="n">
        <v>0.054840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37544</v>
      </c>
      <c r="G6" s="0" t="n">
        <v>0.0110503</v>
      </c>
      <c r="H6" s="0" t="n">
        <v>0.00229439</v>
      </c>
      <c r="I6" s="0" t="n">
        <v>0.0013536</v>
      </c>
      <c r="J6" s="0" t="n">
        <v>0.00934766</v>
      </c>
      <c r="K6" s="0" t="n">
        <v>0.0108993</v>
      </c>
      <c r="L6" s="0" t="n">
        <v>0.00324663</v>
      </c>
      <c r="M6" s="0" t="n">
        <v>0.00435404</v>
      </c>
      <c r="N6" s="0" t="n">
        <v>0.00345878</v>
      </c>
      <c r="O6" s="0" t="n">
        <v>0.00640759</v>
      </c>
      <c r="P6" s="0" t="n">
        <v>0.0146986</v>
      </c>
      <c r="Q6" s="0" t="n">
        <v>0.0116364</v>
      </c>
      <c r="R6" s="0" t="n">
        <v>0.0021262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50977</v>
      </c>
      <c r="AD6" s="0" t="n">
        <v>0.303087</v>
      </c>
      <c r="AE6" s="0" t="n">
        <v>1.54845</v>
      </c>
      <c r="AF6" s="0" t="n">
        <v>9.41058</v>
      </c>
      <c r="AG6" s="0" t="n">
        <v>0.906289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4.03</v>
      </c>
      <c r="AM6" s="0" t="n">
        <v>21615</v>
      </c>
      <c r="AN6" s="0" t="n">
        <v>935</v>
      </c>
      <c r="AO6" s="0" t="n">
        <v>0.990532</v>
      </c>
      <c r="AP6" s="0" t="n">
        <v>0.190254</v>
      </c>
      <c r="AR6" s="0" t="n">
        <f aca="false">IF(SUM(A6:AF6)&gt;0,SUM(A6:S6),"over scale")</f>
        <v>0.08824901</v>
      </c>
      <c r="AS6" s="0" t="n">
        <v>0.0882490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40209</v>
      </c>
      <c r="D7" s="0" t="n">
        <v>0.00484404</v>
      </c>
      <c r="E7" s="0" t="n">
        <v>0.00785085</v>
      </c>
      <c r="F7" s="0" t="n">
        <v>0.00474799</v>
      </c>
      <c r="G7" s="0" t="n">
        <v>0.00353783</v>
      </c>
      <c r="H7" s="0" t="n">
        <v>0.00822613</v>
      </c>
      <c r="I7" s="0" t="n">
        <v>0.010964</v>
      </c>
      <c r="J7" s="0" t="n">
        <v>0.00750704</v>
      </c>
      <c r="K7" s="0" t="n">
        <v>0.0110748</v>
      </c>
      <c r="L7" s="0" t="n">
        <v>0.0113768</v>
      </c>
      <c r="M7" s="0" t="n">
        <v>0.00957163</v>
      </c>
      <c r="N7" s="0" t="n">
        <v>0.00969653</v>
      </c>
      <c r="O7" s="0" t="n">
        <v>0.00854819</v>
      </c>
      <c r="P7" s="0" t="n">
        <v>0.00883753</v>
      </c>
      <c r="Q7" s="0" t="n">
        <v>0.00672956</v>
      </c>
      <c r="R7" s="0" t="n">
        <v>0.0036925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2784</v>
      </c>
      <c r="AF7" s="0" t="n">
        <v>6.17465</v>
      </c>
      <c r="AG7" s="0" t="n">
        <v>0.938232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4.03</v>
      </c>
      <c r="AM7" s="0" t="n">
        <v>21615</v>
      </c>
      <c r="AN7" s="0" t="n">
        <v>937</v>
      </c>
      <c r="AO7" s="0" t="n">
        <v>1.02544</v>
      </c>
      <c r="AP7" s="0" t="n">
        <v>-0.502525</v>
      </c>
      <c r="AR7" s="0" t="n">
        <f aca="false">IF(SUM(A7:AF7)&gt;0,SUM(A7:S7),"over scale")</f>
        <v>0.11860752</v>
      </c>
      <c r="AS7" s="0" t="n">
        <v>0.118607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92691</v>
      </c>
      <c r="E8" s="0" t="n">
        <v>0.00945799</v>
      </c>
      <c r="F8" s="0" t="n">
        <v>0.00605733</v>
      </c>
      <c r="G8" s="0" t="n">
        <v>0.00365785</v>
      </c>
      <c r="H8" s="0" t="n">
        <v>0.00752673</v>
      </c>
      <c r="I8" s="0" t="n">
        <v>0.0105582</v>
      </c>
      <c r="J8" s="0" t="n">
        <v>0.00781544</v>
      </c>
      <c r="K8" s="0" t="n">
        <v>0.0113102</v>
      </c>
      <c r="L8" s="0" t="n">
        <v>0.0104643</v>
      </c>
      <c r="M8" s="0" t="n">
        <v>0.00802378</v>
      </c>
      <c r="N8" s="0" t="n">
        <v>0.00699373</v>
      </c>
      <c r="O8" s="0" t="n">
        <v>0.00394792</v>
      </c>
      <c r="P8" s="0" t="n">
        <v>0.0019861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409363</v>
      </c>
      <c r="AF8" s="0" t="n">
        <v>8.89492</v>
      </c>
      <c r="AG8" s="0" t="n">
        <v>0.903318</v>
      </c>
      <c r="AH8" s="0" t="n">
        <v>8.76</v>
      </c>
      <c r="AI8" s="0" t="n">
        <v>-0.04032</v>
      </c>
      <c r="AJ8" s="0" t="n">
        <v>0.93564</v>
      </c>
      <c r="AK8" s="0" t="n">
        <v>0</v>
      </c>
      <c r="AL8" s="0" t="n">
        <v>24.07</v>
      </c>
      <c r="AM8" s="0" t="n">
        <v>21615</v>
      </c>
      <c r="AN8" s="0" t="n">
        <v>945</v>
      </c>
      <c r="AO8" s="0" t="n">
        <v>0.98967</v>
      </c>
      <c r="AP8" s="0" t="n">
        <v>0.207685</v>
      </c>
      <c r="AR8" s="0" t="n">
        <f aca="false">IF(SUM(A8:AF8)&gt;0,SUM(A8:S8),"over scale")</f>
        <v>0.09172654</v>
      </c>
      <c r="AS8" s="0" t="n">
        <v>0.091726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9408</v>
      </c>
      <c r="AE9" s="0" t="n">
        <v>1.00881</v>
      </c>
      <c r="AF9" s="0" t="n">
        <v>47.0213</v>
      </c>
      <c r="AG9" s="0" t="n">
        <v>0.907032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4.03</v>
      </c>
      <c r="AM9" s="0" t="n">
        <v>21615</v>
      </c>
      <c r="AN9" s="0" t="n">
        <v>946</v>
      </c>
      <c r="AO9" s="0" t="n">
        <v>0.990151</v>
      </c>
      <c r="AP9" s="0" t="n">
        <v>0.1979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064</v>
      </c>
      <c r="E10" s="0" t="n">
        <v>0.00496091</v>
      </c>
      <c r="F10" s="0" t="n">
        <v>0.0054633</v>
      </c>
      <c r="G10" s="0" t="n">
        <v>0.00401773</v>
      </c>
      <c r="H10" s="0" t="n">
        <v>0.00802121</v>
      </c>
      <c r="I10" s="0" t="n">
        <v>0.0105735</v>
      </c>
      <c r="J10" s="0" t="n">
        <v>0.00713288</v>
      </c>
      <c r="K10" s="0" t="n">
        <v>0.009293</v>
      </c>
      <c r="L10" s="0" t="n">
        <v>0.00759076</v>
      </c>
      <c r="M10" s="0" t="n">
        <v>0.00437087</v>
      </c>
      <c r="N10" s="0" t="n">
        <v>0.0023268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845225</v>
      </c>
      <c r="AF10" s="0" t="n">
        <v>11.5375</v>
      </c>
      <c r="AG10" s="0" t="n">
        <v>0.909261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4.03</v>
      </c>
      <c r="AM10" s="0" t="n">
        <v>21615</v>
      </c>
      <c r="AN10" s="0" t="n">
        <v>948</v>
      </c>
      <c r="AO10" s="0" t="n">
        <v>0.992584</v>
      </c>
      <c r="AP10" s="0" t="n">
        <v>0.14887</v>
      </c>
      <c r="AR10" s="0" t="n">
        <f aca="false">IF(SUM(A10:AF10)&gt;0,SUM(A10:S10),"over scale")</f>
        <v>0.06475741</v>
      </c>
      <c r="AS10" s="0" t="n">
        <v>0.0647574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38216</v>
      </c>
      <c r="E11" s="0" t="n">
        <v>0.00986919</v>
      </c>
      <c r="F11" s="0" t="n">
        <v>0.00738047</v>
      </c>
      <c r="G11" s="0" t="n">
        <v>0.00456238</v>
      </c>
      <c r="H11" s="0" t="n">
        <v>0.00787812</v>
      </c>
      <c r="I11" s="0" t="n">
        <v>0.00813552</v>
      </c>
      <c r="J11" s="0" t="n">
        <v>0.00489916</v>
      </c>
      <c r="K11" s="0" t="n">
        <v>0.00771787</v>
      </c>
      <c r="L11" s="0" t="n">
        <v>0.00765855</v>
      </c>
      <c r="M11" s="0" t="n">
        <v>0.00489618</v>
      </c>
      <c r="N11" s="0" t="n">
        <v>0.00496656</v>
      </c>
      <c r="O11" s="0" t="n">
        <v>0.00413073</v>
      </c>
      <c r="P11" s="0" t="n">
        <v>0.00510515</v>
      </c>
      <c r="Q11" s="0" t="n">
        <v>0.00911176</v>
      </c>
      <c r="R11" s="0" t="n">
        <v>0.0119942</v>
      </c>
      <c r="S11" s="0" t="n">
        <v>0.0139199</v>
      </c>
      <c r="T11" s="0" t="n">
        <v>0.00808382</v>
      </c>
      <c r="U11" s="0" t="n">
        <v>0.0012830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01334</v>
      </c>
      <c r="AE11" s="0" t="n">
        <v>0.225417</v>
      </c>
      <c r="AF11" s="0" t="n">
        <v>8.75543</v>
      </c>
      <c r="AG11" s="0" t="n">
        <v>0.927832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4.07</v>
      </c>
      <c r="AM11" s="0" t="n">
        <v>21615</v>
      </c>
      <c r="AN11" s="0" t="n">
        <v>949</v>
      </c>
      <c r="AO11" s="0" t="n">
        <v>1.01286</v>
      </c>
      <c r="AP11" s="0" t="n">
        <v>-0.255511</v>
      </c>
      <c r="AR11" s="0" t="n">
        <f aca="false">IF(SUM(A11:AF11)&gt;0,SUM(A11:S11),"over scale")</f>
        <v>0.1156079</v>
      </c>
      <c r="AS11" s="0" t="n">
        <v>0.1156079</v>
      </c>
    </row>
    <row r="12" customFormat="false" ht="12.75" hidden="false" customHeight="false" outlineLevel="0" collapsed="false">
      <c r="A12" s="0" t="n">
        <v>0.00131533</v>
      </c>
      <c r="B12" s="0" t="n">
        <v>0.00259942</v>
      </c>
      <c r="C12" s="0" t="n">
        <v>0.0054186</v>
      </c>
      <c r="D12" s="0" t="n">
        <v>0.00897806</v>
      </c>
      <c r="E12" s="0" t="n">
        <v>0.00820878</v>
      </c>
      <c r="F12" s="0" t="n">
        <v>0.00408407</v>
      </c>
      <c r="G12" s="0" t="n">
        <v>0.00293046</v>
      </c>
      <c r="H12" s="0" t="n">
        <v>0.00575596</v>
      </c>
      <c r="I12" s="0" t="n">
        <v>0.00784748</v>
      </c>
      <c r="J12" s="0" t="n">
        <v>0.00681676</v>
      </c>
      <c r="K12" s="0" t="n">
        <v>0.0114169</v>
      </c>
      <c r="L12" s="0" t="n">
        <v>0.0124788</v>
      </c>
      <c r="M12" s="0" t="n">
        <v>0.0110585</v>
      </c>
      <c r="N12" s="0" t="n">
        <v>0.0121554</v>
      </c>
      <c r="O12" s="0" t="n">
        <v>0.0106877</v>
      </c>
      <c r="P12" s="0" t="n">
        <v>0.00983447</v>
      </c>
      <c r="Q12" s="0" t="n">
        <v>0.00800019</v>
      </c>
      <c r="R12" s="0" t="n">
        <v>0.00574508</v>
      </c>
      <c r="S12" s="0" t="n">
        <v>0.002655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2.56088</v>
      </c>
      <c r="AG12" s="0" t="n">
        <v>0.910746</v>
      </c>
      <c r="AH12" s="0" t="n">
        <v>8.77</v>
      </c>
      <c r="AI12" s="0" t="n">
        <v>-0.04032</v>
      </c>
      <c r="AJ12" s="0" t="n">
        <v>0.94016</v>
      </c>
      <c r="AK12" s="0" t="n">
        <v>0</v>
      </c>
      <c r="AL12" s="0" t="n">
        <v>24.03</v>
      </c>
      <c r="AM12" s="0" t="n">
        <v>21615</v>
      </c>
      <c r="AN12" s="0" t="n">
        <v>950</v>
      </c>
      <c r="AO12" s="0" t="n">
        <v>0.993011</v>
      </c>
      <c r="AP12" s="0" t="n">
        <v>0.14027</v>
      </c>
      <c r="AR12" s="0" t="n">
        <f aca="false">IF(SUM(A12:AF12)&gt;0,SUM(A12:S12),"over scale")</f>
        <v>0.13798746</v>
      </c>
      <c r="AS12" s="0" t="n">
        <v>0.1379874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8953</v>
      </c>
      <c r="E13" s="0" t="n">
        <v>0.00670466</v>
      </c>
      <c r="F13" s="0" t="n">
        <v>0.00591175</v>
      </c>
      <c r="G13" s="0" t="n">
        <v>0.0036615</v>
      </c>
      <c r="H13" s="0" t="n">
        <v>0.0071992</v>
      </c>
      <c r="I13" s="0" t="n">
        <v>0.0103279</v>
      </c>
      <c r="J13" s="0" t="n">
        <v>0.00789579</v>
      </c>
      <c r="K13" s="0" t="n">
        <v>0.0118492</v>
      </c>
      <c r="L13" s="0" t="n">
        <v>0.0110372</v>
      </c>
      <c r="M13" s="0" t="n">
        <v>0.00759363</v>
      </c>
      <c r="N13" s="0" t="n">
        <v>0.00525484</v>
      </c>
      <c r="O13" s="0" t="n">
        <v>0.0019864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563521</v>
      </c>
      <c r="AF13" s="0" t="n">
        <v>11.0591</v>
      </c>
      <c r="AG13" s="0" t="n">
        <v>0.906289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03</v>
      </c>
      <c r="AM13" s="0" t="n">
        <v>21615</v>
      </c>
      <c r="AN13" s="0" t="n">
        <v>952</v>
      </c>
      <c r="AO13" s="0" t="n">
        <v>0.988151</v>
      </c>
      <c r="AP13" s="0" t="n">
        <v>0.238389</v>
      </c>
      <c r="AR13" s="0" t="n">
        <f aca="false">IF(SUM(A13:AF13)&gt;0,SUM(A13:S13),"over scale")</f>
        <v>0.08101168</v>
      </c>
      <c r="AS13" s="0" t="n">
        <v>0.0810116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8844</v>
      </c>
      <c r="F14" s="0" t="n">
        <v>0.00426664</v>
      </c>
      <c r="G14" s="0" t="n">
        <v>0.00364355</v>
      </c>
      <c r="H14" s="0" t="n">
        <v>0.00788455</v>
      </c>
      <c r="I14" s="0" t="n">
        <v>0.0102667</v>
      </c>
      <c r="J14" s="0" t="n">
        <v>0.00658553</v>
      </c>
      <c r="K14" s="0" t="n">
        <v>0.0074661</v>
      </c>
      <c r="L14" s="0" t="n">
        <v>0.00515494</v>
      </c>
      <c r="M14" s="0" t="n">
        <v>0.00278526</v>
      </c>
      <c r="N14" s="0" t="n">
        <v>0.0015018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38831</v>
      </c>
      <c r="AD14" s="0" t="n">
        <v>0.0458705</v>
      </c>
      <c r="AE14" s="0" t="n">
        <v>0.443323</v>
      </c>
      <c r="AF14" s="0" t="n">
        <v>11.3635</v>
      </c>
      <c r="AG14" s="0" t="n">
        <v>0.921889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07</v>
      </c>
      <c r="AM14" s="0" t="n">
        <v>21615</v>
      </c>
      <c r="AN14" s="0" t="n">
        <v>953</v>
      </c>
      <c r="AO14" s="0" t="n">
        <v>1.00516</v>
      </c>
      <c r="AP14" s="0" t="n">
        <v>-0.102944</v>
      </c>
      <c r="AR14" s="0" t="n">
        <f aca="false">IF(SUM(A14:AF14)&gt;0,SUM(A14:S14),"over scale")</f>
        <v>0.05294352</v>
      </c>
      <c r="AS14" s="0" t="n">
        <v>0.0529435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05289</v>
      </c>
      <c r="G15" s="0" t="n">
        <v>0.00301779</v>
      </c>
      <c r="H15" s="0" t="n">
        <v>0.00899099</v>
      </c>
      <c r="I15" s="0" t="n">
        <v>0.015168</v>
      </c>
      <c r="J15" s="0" t="n">
        <v>0.0109229</v>
      </c>
      <c r="K15" s="0" t="n">
        <v>0.0116547</v>
      </c>
      <c r="L15" s="0" t="n">
        <v>0.00612876</v>
      </c>
      <c r="M15" s="0" t="n">
        <v>0.0021373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2805</v>
      </c>
      <c r="AD15" s="0" t="n">
        <v>0.339292</v>
      </c>
      <c r="AE15" s="0" t="n">
        <v>3.13048</v>
      </c>
      <c r="AF15" s="0" t="n">
        <v>19.2221</v>
      </c>
      <c r="AG15" s="0" t="n">
        <v>0.877318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07</v>
      </c>
      <c r="AM15" s="0" t="n">
        <v>21615</v>
      </c>
      <c r="AN15" s="0" t="n">
        <v>954</v>
      </c>
      <c r="AO15" s="0" t="n">
        <v>0.956563</v>
      </c>
      <c r="AP15" s="0" t="n">
        <v>0.888176</v>
      </c>
      <c r="AR15" s="0" t="n">
        <f aca="false">IF(SUM(A15:AF15)&gt;0,SUM(A15:S15),"over scale")</f>
        <v>0.06007335</v>
      </c>
      <c r="AS15" s="0" t="n">
        <v>0.06007335</v>
      </c>
    </row>
    <row r="16" customFormat="false" ht="12.75" hidden="false" customHeight="false" outlineLevel="0" collapsed="false">
      <c r="A16" s="0" t="n">
        <v>0</v>
      </c>
      <c r="B16" s="0" t="n">
        <v>0.00197858</v>
      </c>
      <c r="C16" s="0" t="n">
        <v>0.00495083</v>
      </c>
      <c r="D16" s="0" t="n">
        <v>0.00951436</v>
      </c>
      <c r="E16" s="0" t="n">
        <v>0.00909741</v>
      </c>
      <c r="F16" s="0" t="n">
        <v>0.0043521</v>
      </c>
      <c r="G16" s="0" t="n">
        <v>0.00332901</v>
      </c>
      <c r="H16" s="0" t="n">
        <v>0.00814646</v>
      </c>
      <c r="I16" s="0" t="n">
        <v>0.0121227</v>
      </c>
      <c r="J16" s="0" t="n">
        <v>0.00924609</v>
      </c>
      <c r="K16" s="0" t="n">
        <v>0.0129472</v>
      </c>
      <c r="L16" s="0" t="n">
        <v>0.0129827</v>
      </c>
      <c r="M16" s="0" t="n">
        <v>0.0112698</v>
      </c>
      <c r="N16" s="0" t="n">
        <v>0.012638</v>
      </c>
      <c r="O16" s="0" t="n">
        <v>0.0125085</v>
      </c>
      <c r="P16" s="0" t="n">
        <v>0.0146843</v>
      </c>
      <c r="Q16" s="0" t="n">
        <v>0.0164813</v>
      </c>
      <c r="R16" s="0" t="n">
        <v>0.0173983</v>
      </c>
      <c r="S16" s="0" t="n">
        <v>0.0133335</v>
      </c>
      <c r="T16" s="0" t="n">
        <v>0.0052902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42356</v>
      </c>
      <c r="AF16" s="0" t="n">
        <v>4.10765</v>
      </c>
      <c r="AG16" s="0" t="n">
        <v>0.917432</v>
      </c>
      <c r="AH16" s="0" t="n">
        <v>8.76</v>
      </c>
      <c r="AI16" s="0" t="n">
        <v>-0.04032</v>
      </c>
      <c r="AJ16" s="0" t="n">
        <v>0.93677</v>
      </c>
      <c r="AK16" s="0" t="n">
        <v>0</v>
      </c>
      <c r="AL16" s="0" t="n">
        <v>24.07</v>
      </c>
      <c r="AM16" s="0" t="n">
        <v>21615</v>
      </c>
      <c r="AN16" s="0" t="n">
        <v>1003</v>
      </c>
      <c r="AO16" s="0" t="n">
        <v>1.00392</v>
      </c>
      <c r="AP16" s="0" t="n">
        <v>-0.0782588</v>
      </c>
      <c r="AR16" s="0" t="n">
        <f aca="false">IF(SUM(A16:AF16)&gt;0,SUM(A16:S16),"over scale")</f>
        <v>0.18698114</v>
      </c>
      <c r="AS16" s="0" t="n">
        <v>0.186981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29341</v>
      </c>
      <c r="F17" s="0" t="n">
        <v>0.00593495</v>
      </c>
      <c r="G17" s="0" t="n">
        <v>0.00413457</v>
      </c>
      <c r="H17" s="0" t="n">
        <v>0.00860919</v>
      </c>
      <c r="I17" s="0" t="n">
        <v>0.01277</v>
      </c>
      <c r="J17" s="0" t="n">
        <v>0.00956585</v>
      </c>
      <c r="K17" s="0" t="n">
        <v>0.0135757</v>
      </c>
      <c r="L17" s="0" t="n">
        <v>0.0124246</v>
      </c>
      <c r="M17" s="0" t="n">
        <v>0.00975029</v>
      </c>
      <c r="N17" s="0" t="n">
        <v>0.00911959</v>
      </c>
      <c r="O17" s="0" t="n">
        <v>0.00547902</v>
      </c>
      <c r="P17" s="0" t="n">
        <v>0.00375048</v>
      </c>
      <c r="Q17" s="0" t="n">
        <v>0.0019152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2529</v>
      </c>
      <c r="AD17" s="0" t="n">
        <v>0.0356945</v>
      </c>
      <c r="AE17" s="0" t="n">
        <v>0.672148</v>
      </c>
      <c r="AF17" s="0" t="n">
        <v>14.4139</v>
      </c>
      <c r="AG17" s="0" t="n">
        <v>0.885489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07</v>
      </c>
      <c r="AM17" s="0" t="n">
        <v>21615</v>
      </c>
      <c r="AN17" s="0" t="n">
        <v>1004</v>
      </c>
      <c r="AO17" s="0" t="n">
        <v>0.966634</v>
      </c>
      <c r="AP17" s="0" t="n">
        <v>0.678702</v>
      </c>
      <c r="AR17" s="0" t="n">
        <f aca="false">IF(SUM(A17:AF17)&gt;0,SUM(A17:S17),"over scale")</f>
        <v>0.10232288</v>
      </c>
      <c r="AS17" s="0" t="n">
        <v>0.102322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25415</v>
      </c>
      <c r="D18" s="0" t="n">
        <v>0.00712547</v>
      </c>
      <c r="E18" s="0" t="n">
        <v>0.0105736</v>
      </c>
      <c r="F18" s="0" t="n">
        <v>0.00551515</v>
      </c>
      <c r="G18" s="0" t="n">
        <v>0.00326774</v>
      </c>
      <c r="H18" s="0" t="n">
        <v>0.00632527</v>
      </c>
      <c r="I18" s="0" t="n">
        <v>0.00881548</v>
      </c>
      <c r="J18" s="0" t="n">
        <v>0.00695421</v>
      </c>
      <c r="K18" s="0" t="n">
        <v>0.0104269</v>
      </c>
      <c r="L18" s="0" t="n">
        <v>0.0113151</v>
      </c>
      <c r="M18" s="0" t="n">
        <v>0.0102695</v>
      </c>
      <c r="N18" s="0" t="n">
        <v>0.0092656</v>
      </c>
      <c r="O18" s="0" t="n">
        <v>0.00540449</v>
      </c>
      <c r="P18" s="0" t="n">
        <v>0.0021995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533175</v>
      </c>
      <c r="AF18" s="0" t="n">
        <v>7.02091</v>
      </c>
      <c r="AG18" s="0" t="n">
        <v>0.901832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07</v>
      </c>
      <c r="AM18" s="0" t="n">
        <v>21615</v>
      </c>
      <c r="AN18" s="0" t="n">
        <v>1006</v>
      </c>
      <c r="AO18" s="0" t="n">
        <v>0.983292</v>
      </c>
      <c r="AP18" s="0" t="n">
        <v>0.336992</v>
      </c>
      <c r="AR18" s="0" t="n">
        <f aca="false">IF(SUM(A18:AF18)&gt;0,SUM(A18:S18),"over scale")</f>
        <v>0.09971224</v>
      </c>
      <c r="AS18" s="0" t="n">
        <v>0.0997122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75379</v>
      </c>
      <c r="E19" s="0" t="n">
        <v>0.00869023</v>
      </c>
      <c r="F19" s="0" t="n">
        <v>0.00573364</v>
      </c>
      <c r="G19" s="0" t="n">
        <v>0.00350727</v>
      </c>
      <c r="H19" s="0" t="n">
        <v>0.00669415</v>
      </c>
      <c r="I19" s="0" t="n">
        <v>0.00865229</v>
      </c>
      <c r="J19" s="0" t="n">
        <v>0.00631649</v>
      </c>
      <c r="K19" s="0" t="n">
        <v>0.0104573</v>
      </c>
      <c r="L19" s="0" t="n">
        <v>0.0122485</v>
      </c>
      <c r="M19" s="0" t="n">
        <v>0.0117436</v>
      </c>
      <c r="N19" s="0" t="n">
        <v>0.0127408</v>
      </c>
      <c r="O19" s="0" t="n">
        <v>0.00856696</v>
      </c>
      <c r="P19" s="0" t="n">
        <v>0.00520571</v>
      </c>
      <c r="Q19" s="0" t="n">
        <v>0.0021376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31619</v>
      </c>
      <c r="AF19" s="0" t="n">
        <v>9.10701</v>
      </c>
      <c r="AG19" s="0" t="n">
        <v>0.910003</v>
      </c>
      <c r="AH19" s="0" t="n">
        <v>8.77</v>
      </c>
      <c r="AI19" s="0" t="n">
        <v>-0.04032</v>
      </c>
      <c r="AJ19" s="0" t="n">
        <v>0.93903</v>
      </c>
      <c r="AK19" s="0" t="n">
        <v>0</v>
      </c>
      <c r="AL19" s="0" t="n">
        <v>24.07</v>
      </c>
      <c r="AM19" s="0" t="n">
        <v>21615</v>
      </c>
      <c r="AN19" s="0" t="n">
        <v>1007</v>
      </c>
      <c r="AO19" s="0" t="n">
        <v>0.993395</v>
      </c>
      <c r="AP19" s="0" t="n">
        <v>0.132537</v>
      </c>
      <c r="AR19" s="0" t="n">
        <f aca="false">IF(SUM(A19:AF19)&gt;0,SUM(A19:S19),"over scale")</f>
        <v>0.10644841</v>
      </c>
      <c r="AS19" s="0" t="n">
        <v>0.1064484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6595</v>
      </c>
      <c r="D20" s="0" t="n">
        <v>0.00636628</v>
      </c>
      <c r="E20" s="0" t="n">
        <v>0.00807102</v>
      </c>
      <c r="F20" s="0" t="n">
        <v>0.00432606</v>
      </c>
      <c r="G20" s="0" t="n">
        <v>0.00298034</v>
      </c>
      <c r="H20" s="0" t="n">
        <v>0.00623957</v>
      </c>
      <c r="I20" s="0" t="n">
        <v>0.00816768</v>
      </c>
      <c r="J20" s="0" t="n">
        <v>0.00560705</v>
      </c>
      <c r="K20" s="0" t="n">
        <v>0.00664094</v>
      </c>
      <c r="L20" s="0" t="n">
        <v>0.00416907</v>
      </c>
      <c r="M20" s="0" t="n">
        <v>0.0016172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5.90237</v>
      </c>
      <c r="AG20" s="0" t="n">
        <v>0.922632</v>
      </c>
      <c r="AH20" s="0" t="n">
        <v>8.76</v>
      </c>
      <c r="AI20" s="0" t="n">
        <v>-0.04032</v>
      </c>
      <c r="AJ20" s="0" t="n">
        <v>0.93903</v>
      </c>
      <c r="AK20" s="0" t="n">
        <v>0</v>
      </c>
      <c r="AL20" s="0" t="n">
        <v>24.07</v>
      </c>
      <c r="AM20" s="0" t="n">
        <v>21615</v>
      </c>
      <c r="AN20" s="0" t="n">
        <v>1009</v>
      </c>
      <c r="AO20" s="0" t="n">
        <v>1.00718</v>
      </c>
      <c r="AP20" s="0" t="n">
        <v>-0.143106</v>
      </c>
      <c r="AR20" s="0" t="n">
        <f aca="false">IF(SUM(A20:AF20)&gt;0,SUM(A20:S20),"over scale")</f>
        <v>0.05684474</v>
      </c>
      <c r="AS20" s="0" t="n">
        <v>0.0568447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282693</v>
      </c>
      <c r="D21" s="0" t="n">
        <v>0.00821711</v>
      </c>
      <c r="E21" s="0" t="n">
        <v>0.0105354</v>
      </c>
      <c r="F21" s="0" t="n">
        <v>0.00509299</v>
      </c>
      <c r="G21" s="0" t="n">
        <v>0.0032024</v>
      </c>
      <c r="H21" s="0" t="n">
        <v>0.00694408</v>
      </c>
      <c r="I21" s="0" t="n">
        <v>0.00994571</v>
      </c>
      <c r="J21" s="0" t="n">
        <v>0.00755029</v>
      </c>
      <c r="K21" s="0" t="n">
        <v>0.0108006</v>
      </c>
      <c r="L21" s="0" t="n">
        <v>0.0103695</v>
      </c>
      <c r="M21" s="0" t="n">
        <v>0.00897234</v>
      </c>
      <c r="N21" s="0" t="n">
        <v>0.0106625</v>
      </c>
      <c r="O21" s="0" t="n">
        <v>0.0108847</v>
      </c>
      <c r="P21" s="0" t="n">
        <v>0.0123056</v>
      </c>
      <c r="Q21" s="0" t="n">
        <v>0.0130826</v>
      </c>
      <c r="R21" s="0" t="n">
        <v>0.0113164</v>
      </c>
      <c r="S21" s="0" t="n">
        <v>0.00590957</v>
      </c>
      <c r="T21" s="0" t="n">
        <v>0.00145009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568413</v>
      </c>
      <c r="AF21" s="0" t="n">
        <v>5.79041</v>
      </c>
      <c r="AG21" s="0" t="n">
        <v>0.907032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4.07</v>
      </c>
      <c r="AM21" s="0" t="n">
        <v>21615</v>
      </c>
      <c r="AN21" s="0" t="n">
        <v>1010</v>
      </c>
      <c r="AO21" s="0" t="n">
        <v>0.987774</v>
      </c>
      <c r="AP21" s="0" t="n">
        <v>0.2460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09605</v>
      </c>
      <c r="D22" s="0" t="n">
        <v>0.00560613</v>
      </c>
      <c r="E22" s="0" t="n">
        <v>0.0113171</v>
      </c>
      <c r="F22" s="0" t="n">
        <v>0.00626701</v>
      </c>
      <c r="G22" s="0" t="n">
        <v>0.00342393</v>
      </c>
      <c r="H22" s="0" t="n">
        <v>0.00650508</v>
      </c>
      <c r="I22" s="0" t="n">
        <v>0.00877358</v>
      </c>
      <c r="J22" s="0" t="n">
        <v>0.00661342</v>
      </c>
      <c r="K22" s="0" t="n">
        <v>0.0108295</v>
      </c>
      <c r="L22" s="0" t="n">
        <v>0.0119288</v>
      </c>
      <c r="M22" s="0" t="n">
        <v>0.0112702</v>
      </c>
      <c r="N22" s="0" t="n">
        <v>0.0134232</v>
      </c>
      <c r="O22" s="0" t="n">
        <v>0.0112362</v>
      </c>
      <c r="P22" s="0" t="n">
        <v>0.00932327</v>
      </c>
      <c r="Q22" s="0" t="n">
        <v>0.00580722</v>
      </c>
      <c r="R22" s="0" t="n">
        <v>0.00330585</v>
      </c>
      <c r="S22" s="0" t="n">
        <v>0.00145967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760653</v>
      </c>
      <c r="AF22" s="0" t="n">
        <v>8.06878</v>
      </c>
      <c r="AG22" s="0" t="n">
        <v>0.891432</v>
      </c>
      <c r="AH22" s="0" t="n">
        <v>8.76</v>
      </c>
      <c r="AI22" s="0" t="n">
        <v>-0.04032</v>
      </c>
      <c r="AJ22" s="0" t="n">
        <v>0.93677</v>
      </c>
      <c r="AK22" s="0" t="n">
        <v>0</v>
      </c>
      <c r="AL22" s="0" t="n">
        <v>24.07</v>
      </c>
      <c r="AM22" s="0" t="n">
        <v>21615</v>
      </c>
      <c r="AN22" s="0" t="n">
        <v>1018</v>
      </c>
      <c r="AO22" s="0" t="n">
        <v>0.975469</v>
      </c>
      <c r="AP22" s="0" t="n">
        <v>0.49672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72774</v>
      </c>
      <c r="AE23" s="0" t="n">
        <v>0.620202</v>
      </c>
      <c r="AF23" s="0" t="n">
        <v>43.8558</v>
      </c>
      <c r="AG23" s="0" t="n">
        <v>0.904061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4.07</v>
      </c>
      <c r="AM23" s="0" t="n">
        <v>21615</v>
      </c>
      <c r="AN23" s="0" t="n">
        <v>1019</v>
      </c>
      <c r="AO23" s="0" t="n">
        <v>0.985721</v>
      </c>
      <c r="AP23" s="0" t="n">
        <v>0.287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48557</v>
      </c>
      <c r="E24" s="0" t="n">
        <v>0.0106816</v>
      </c>
      <c r="F24" s="0" t="n">
        <v>0.00660528</v>
      </c>
      <c r="G24" s="0" t="n">
        <v>0.00384233</v>
      </c>
      <c r="H24" s="0" t="n">
        <v>0.00792341</v>
      </c>
      <c r="I24" s="0" t="n">
        <v>0.0116801</v>
      </c>
      <c r="J24" s="0" t="n">
        <v>0.00874619</v>
      </c>
      <c r="K24" s="0" t="n">
        <v>0.0123299</v>
      </c>
      <c r="L24" s="0" t="n">
        <v>0.0104351</v>
      </c>
      <c r="M24" s="0" t="n">
        <v>0.00730727</v>
      </c>
      <c r="N24" s="0" t="n">
        <v>0.00662357</v>
      </c>
      <c r="O24" s="0" t="n">
        <v>0.0040096</v>
      </c>
      <c r="P24" s="0" t="n">
        <v>0.0023469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39677</v>
      </c>
      <c r="AF24" s="0" t="n">
        <v>9.72852</v>
      </c>
      <c r="AG24" s="0" t="n">
        <v>0.887718</v>
      </c>
      <c r="AH24" s="0" t="n">
        <v>8.76</v>
      </c>
      <c r="AI24" s="0" t="n">
        <v>-0.04032</v>
      </c>
      <c r="AJ24" s="0" t="n">
        <v>0.93677</v>
      </c>
      <c r="AK24" s="0" t="n">
        <v>0</v>
      </c>
      <c r="AL24" s="0" t="n">
        <v>24.07</v>
      </c>
      <c r="AM24" s="0" t="n">
        <v>21615</v>
      </c>
      <c r="AN24" s="0" t="n">
        <v>1027</v>
      </c>
      <c r="AO24" s="0" t="n">
        <v>0.971405</v>
      </c>
      <c r="AP24" s="0" t="n">
        <v>0.5802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16153</v>
      </c>
      <c r="F25" s="0" t="n">
        <v>0.005994</v>
      </c>
      <c r="G25" s="0" t="n">
        <v>0.0045777</v>
      </c>
      <c r="H25" s="0" t="n">
        <v>0.00945547</v>
      </c>
      <c r="I25" s="0" t="n">
        <v>0.0123241</v>
      </c>
      <c r="J25" s="0" t="n">
        <v>0.00796909</v>
      </c>
      <c r="K25" s="0" t="n">
        <v>0.0100179</v>
      </c>
      <c r="L25" s="0" t="n">
        <v>0.0077881</v>
      </c>
      <c r="M25" s="0" t="n">
        <v>0.00448346</v>
      </c>
      <c r="N25" s="0" t="n">
        <v>0.0030135</v>
      </c>
      <c r="O25" s="0" t="n">
        <v>0.001404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65872</v>
      </c>
      <c r="AD25" s="0" t="n">
        <v>0.215002</v>
      </c>
      <c r="AE25" s="0" t="n">
        <v>0.989042</v>
      </c>
      <c r="AF25" s="0" t="n">
        <v>11.5441</v>
      </c>
      <c r="AG25" s="0" t="n">
        <v>0.916689</v>
      </c>
      <c r="AH25" s="0" t="n">
        <v>8.76</v>
      </c>
      <c r="AI25" s="0" t="n">
        <v>-0.04032</v>
      </c>
      <c r="AJ25" s="0" t="n">
        <v>0.94016</v>
      </c>
      <c r="AK25" s="0" t="n">
        <v>0</v>
      </c>
      <c r="AL25" s="0" t="n">
        <v>24.07</v>
      </c>
      <c r="AM25" s="0" t="n">
        <v>21615</v>
      </c>
      <c r="AN25" s="0" t="n">
        <v>1028</v>
      </c>
      <c r="AO25" s="0" t="n">
        <v>0.999491</v>
      </c>
      <c r="AP25" s="0" t="n">
        <v>0.010187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37143</v>
      </c>
      <c r="AH26" s="0" t="n">
        <v>8.77</v>
      </c>
      <c r="AI26" s="0" t="n">
        <v>-0.04032</v>
      </c>
      <c r="AJ26" s="0" t="n">
        <v>0.94242</v>
      </c>
      <c r="AK26" s="0" t="n">
        <v>0</v>
      </c>
      <c r="AL26" s="0" t="n">
        <v>24.07</v>
      </c>
      <c r="AM26" s="0" t="n">
        <v>21615</v>
      </c>
      <c r="AN26" s="0" t="n">
        <v>1036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6:02:53Z</dcterms:created>
  <dc:creator/>
  <dc:description/>
  <dc:language>en-US</dc:language>
  <cp:lastModifiedBy>pthamer</cp:lastModifiedBy>
  <dcterms:modified xsi:type="dcterms:W3CDTF">2010-08-04T16:02:53Z</dcterms:modified>
  <cp:revision>0</cp:revision>
  <dc:subject/>
  <dc:title/>
</cp:coreProperties>
</file>