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68624</v>
      </c>
      <c r="AD1" s="0" t="n">
        <v>0.17964</v>
      </c>
      <c r="AE1" s="0" t="n">
        <v>1.36951</v>
      </c>
      <c r="AF1" s="0" t="n">
        <v>21.6861</v>
      </c>
      <c r="AG1" s="0" t="n">
        <v>0.897375</v>
      </c>
      <c r="AH1" s="0" t="n">
        <v>8.76</v>
      </c>
      <c r="AI1" s="0" t="n">
        <v>-0.04032</v>
      </c>
      <c r="AJ1" s="0" t="n">
        <v>0.93677</v>
      </c>
      <c r="AK1" s="0" t="n">
        <v>0</v>
      </c>
      <c r="AL1" s="0" t="n">
        <v>24.19</v>
      </c>
      <c r="AM1" s="0" t="n">
        <v>21615</v>
      </c>
      <c r="AN1" s="0" t="n">
        <v>1340</v>
      </c>
      <c r="AO1" s="0" t="n">
        <v>0.981973</v>
      </c>
      <c r="AP1" s="0" t="n">
        <v>0.36383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7984</v>
      </c>
      <c r="G2" s="0" t="n">
        <v>0.00197806</v>
      </c>
      <c r="H2" s="0" t="n">
        <v>0.00403338</v>
      </c>
      <c r="I2" s="0" t="n">
        <v>0.00399758</v>
      </c>
      <c r="J2" s="0" t="n">
        <v>0.0010915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53791</v>
      </c>
      <c r="AD2" s="0" t="n">
        <v>0.0549061</v>
      </c>
      <c r="AE2" s="0" t="n">
        <v>0.454016</v>
      </c>
      <c r="AF2" s="0" t="n">
        <v>10.3132</v>
      </c>
      <c r="AG2" s="0" t="n">
        <v>0.892918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19</v>
      </c>
      <c r="AM2" s="0" t="n">
        <v>21615</v>
      </c>
      <c r="AN2" s="0" t="n">
        <v>1341</v>
      </c>
      <c r="AO2" s="0" t="n">
        <v>0.977095</v>
      </c>
      <c r="AP2" s="0" t="n">
        <v>0.463424</v>
      </c>
      <c r="AR2" s="0" t="n">
        <f aca="false">IF(SUM(A2:AF2)&gt;0,SUM(A2:S2),"over scale")</f>
        <v>0.01289898</v>
      </c>
      <c r="AS2" s="0" t="n">
        <v>0.0128989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51885</v>
      </c>
      <c r="G3" s="0" t="n">
        <v>0.0050988</v>
      </c>
      <c r="H3" s="0" t="n">
        <v>0.00171777</v>
      </c>
      <c r="I3" s="0" t="n">
        <v>0</v>
      </c>
      <c r="J3" s="0" t="n">
        <v>0.0033497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036762</v>
      </c>
      <c r="Q3" s="0" t="n">
        <v>0.00794344</v>
      </c>
      <c r="R3" s="0" t="n">
        <v>0.0010972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19712</v>
      </c>
      <c r="AE3" s="0" t="n">
        <v>0.353321</v>
      </c>
      <c r="AF3" s="0" t="n">
        <v>9.78227</v>
      </c>
      <c r="AG3" s="0" t="n">
        <v>0.895146</v>
      </c>
      <c r="AH3" s="0" t="n">
        <v>8.77</v>
      </c>
      <c r="AI3" s="0" t="n">
        <v>-0.04032</v>
      </c>
      <c r="AJ3" s="0" t="n">
        <v>0.9379</v>
      </c>
      <c r="AK3" s="0" t="n">
        <v>0</v>
      </c>
      <c r="AL3" s="0" t="n">
        <v>24.19</v>
      </c>
      <c r="AM3" s="0" t="n">
        <v>21615</v>
      </c>
      <c r="AN3" s="0" t="n">
        <v>1343</v>
      </c>
      <c r="AO3" s="0" t="n">
        <v>0.978354</v>
      </c>
      <c r="AP3" s="0" t="n">
        <v>0.43768</v>
      </c>
      <c r="AR3" s="0" t="n">
        <f aca="false">IF(SUM(A3:AF3)&gt;0,SUM(A3:S3),"over scale")</f>
        <v>0.02440213</v>
      </c>
      <c r="AS3" s="0" t="n">
        <v>0.0244021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99145</v>
      </c>
      <c r="F4" s="0" t="n">
        <v>0.00372</v>
      </c>
      <c r="G4" s="0" t="n">
        <v>0.00258621</v>
      </c>
      <c r="H4" s="0" t="n">
        <v>0.00519621</v>
      </c>
      <c r="I4" s="0" t="n">
        <v>0.00734895</v>
      </c>
      <c r="J4" s="0" t="n">
        <v>0.00419705</v>
      </c>
      <c r="K4" s="0" t="n">
        <v>0.00350706</v>
      </c>
      <c r="L4" s="0" t="n">
        <v>0.0015230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88091</v>
      </c>
      <c r="AE4" s="0" t="n">
        <v>0.356095</v>
      </c>
      <c r="AF4" s="0" t="n">
        <v>11.4469</v>
      </c>
      <c r="AG4" s="0" t="n">
        <v>0.865432</v>
      </c>
      <c r="AH4" s="0" t="n">
        <v>8.77</v>
      </c>
      <c r="AI4" s="0" t="n">
        <v>-0.04032</v>
      </c>
      <c r="AJ4" s="0" t="n">
        <v>0.93903</v>
      </c>
      <c r="AK4" s="0" t="n">
        <v>0</v>
      </c>
      <c r="AL4" s="0" t="n">
        <v>24.19</v>
      </c>
      <c r="AM4" s="0" t="n">
        <v>21615</v>
      </c>
      <c r="AN4" s="0" t="n">
        <v>1344</v>
      </c>
      <c r="AO4" s="0" t="n">
        <v>0.944739</v>
      </c>
      <c r="AP4" s="0" t="n">
        <v>1.13693</v>
      </c>
      <c r="AR4" s="0" t="n">
        <f aca="false">IF(SUM(A4:AF4)&gt;0,SUM(A4:S4),"over scale")</f>
        <v>0.03007001</v>
      </c>
      <c r="AS4" s="0" t="n">
        <v>0.0300700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74911</v>
      </c>
      <c r="F5" s="0" t="n">
        <v>0.00491599</v>
      </c>
      <c r="G5" s="0" t="n">
        <v>0.00230262</v>
      </c>
      <c r="H5" s="0" t="n">
        <v>0.00453005</v>
      </c>
      <c r="I5" s="0" t="n">
        <v>0.00557369</v>
      </c>
      <c r="J5" s="0" t="n">
        <v>0.0018877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6.11956</v>
      </c>
      <c r="AG5" s="0" t="n">
        <v>0.902575</v>
      </c>
      <c r="AH5" s="0" t="n">
        <v>8.77</v>
      </c>
      <c r="AI5" s="0" t="n">
        <v>-0.04032</v>
      </c>
      <c r="AJ5" s="0" t="n">
        <v>0.93903</v>
      </c>
      <c r="AK5" s="0" t="n">
        <v>0</v>
      </c>
      <c r="AL5" s="0" t="n">
        <v>24.19</v>
      </c>
      <c r="AM5" s="0" t="n">
        <v>21615</v>
      </c>
      <c r="AN5" s="0" t="n">
        <v>1346</v>
      </c>
      <c r="AO5" s="0" t="n">
        <v>0.985286</v>
      </c>
      <c r="AP5" s="0" t="n">
        <v>0.296472</v>
      </c>
      <c r="AR5" s="0" t="n">
        <f aca="false">IF(SUM(A5:AF5)&gt;0,SUM(A5:S5),"over scale")</f>
        <v>0.0249592</v>
      </c>
      <c r="AS5" s="0" t="n">
        <v>0.024959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516563</v>
      </c>
      <c r="G6" s="0" t="n">
        <v>0.00749037</v>
      </c>
      <c r="H6" s="0" t="n">
        <v>0.00115721</v>
      </c>
      <c r="I6" s="0" t="n">
        <v>0.00106529</v>
      </c>
      <c r="J6" s="0" t="n">
        <v>0.00910013</v>
      </c>
      <c r="K6" s="0" t="n">
        <v>0.003044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78232</v>
      </c>
      <c r="AE6" s="0" t="n">
        <v>0.354644</v>
      </c>
      <c r="AF6" s="0" t="n">
        <v>9.21935</v>
      </c>
      <c r="AG6" s="0" t="n">
        <v>0.892918</v>
      </c>
      <c r="AH6" s="0" t="n">
        <v>8.77</v>
      </c>
      <c r="AI6" s="0" t="n">
        <v>-0.04032</v>
      </c>
      <c r="AJ6" s="0" t="n">
        <v>0.93903</v>
      </c>
      <c r="AK6" s="0" t="n">
        <v>0</v>
      </c>
      <c r="AL6" s="0" t="n">
        <v>24.19</v>
      </c>
      <c r="AM6" s="0" t="n">
        <v>21615</v>
      </c>
      <c r="AN6" s="0" t="n">
        <v>1347</v>
      </c>
      <c r="AO6" s="0" t="n">
        <v>0.974744</v>
      </c>
      <c r="AP6" s="0" t="n">
        <v>0.511617</v>
      </c>
      <c r="AR6" s="0" t="n">
        <f aca="false">IF(SUM(A6:AF6)&gt;0,SUM(A6:S6),"over scale")</f>
        <v>0.02702343</v>
      </c>
      <c r="AS6" s="0" t="n">
        <v>0.027023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279887</v>
      </c>
      <c r="Y7" s="0" t="n">
        <v>0.043945</v>
      </c>
      <c r="Z7" s="0" t="n">
        <v>0.438136</v>
      </c>
      <c r="AA7" s="0" t="n">
        <v>2.60924</v>
      </c>
      <c r="AB7" s="0" t="n">
        <v>9.23139</v>
      </c>
      <c r="AC7" s="0" t="n">
        <v>17.5918</v>
      </c>
      <c r="AD7" s="0" t="n">
        <v>27.7684</v>
      </c>
      <c r="AE7" s="0" t="n">
        <v>27.0898</v>
      </c>
      <c r="AF7" s="0" t="n">
        <v>44.7006</v>
      </c>
      <c r="AG7" s="0" t="n">
        <v>0.817889</v>
      </c>
      <c r="AH7" s="0" t="n">
        <v>8.76</v>
      </c>
      <c r="AI7" s="0" t="n">
        <v>-0.04032</v>
      </c>
      <c r="AJ7" s="0" t="n">
        <v>0.9379</v>
      </c>
      <c r="AK7" s="0" t="n">
        <v>0</v>
      </c>
      <c r="AL7" s="0" t="n">
        <v>24.19</v>
      </c>
      <c r="AM7" s="0" t="n">
        <v>21615</v>
      </c>
      <c r="AN7" s="0" t="n">
        <v>1355</v>
      </c>
      <c r="AO7" s="0" t="n">
        <v>0.893915</v>
      </c>
      <c r="AP7" s="0" t="n">
        <v>2.2428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399</v>
      </c>
      <c r="F8" s="0" t="n">
        <v>0.0033752</v>
      </c>
      <c r="G8" s="0" t="n">
        <v>0.0027641</v>
      </c>
      <c r="H8" s="0" t="n">
        <v>0.00545624</v>
      </c>
      <c r="I8" s="0" t="n">
        <v>0.00681565</v>
      </c>
      <c r="J8" s="0" t="n">
        <v>0.00307299</v>
      </c>
      <c r="K8" s="0" t="n">
        <v>0.0014383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503</v>
      </c>
      <c r="AD8" s="0" t="n">
        <v>0.178824</v>
      </c>
      <c r="AE8" s="0" t="n">
        <v>0.543068</v>
      </c>
      <c r="AF8" s="0" t="n">
        <v>10.4099</v>
      </c>
      <c r="AG8" s="0" t="n">
        <v>0.896632</v>
      </c>
      <c r="AH8" s="0" t="n">
        <v>8.76</v>
      </c>
      <c r="AI8" s="0" t="n">
        <v>-0.04032</v>
      </c>
      <c r="AJ8" s="0" t="n">
        <v>0.93564</v>
      </c>
      <c r="AK8" s="0" t="n">
        <v>0</v>
      </c>
      <c r="AL8" s="0" t="n">
        <v>24.19</v>
      </c>
      <c r="AM8" s="0" t="n">
        <v>21615</v>
      </c>
      <c r="AN8" s="0" t="n">
        <v>1403</v>
      </c>
      <c r="AO8" s="0" t="n">
        <v>0.982345</v>
      </c>
      <c r="AP8" s="0" t="n">
        <v>0.356262</v>
      </c>
      <c r="AR8" s="0" t="n">
        <f aca="false">IF(SUM(A8:AF8)&gt;0,SUM(A8:S8),"over scale")</f>
        <v>0.02432154</v>
      </c>
      <c r="AS8" s="0" t="n">
        <v>0.0243215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25954</v>
      </c>
      <c r="F9" s="0" t="n">
        <v>0.00476296</v>
      </c>
      <c r="G9" s="0" t="n">
        <v>0.00326169</v>
      </c>
      <c r="H9" s="0" t="n">
        <v>0.00557078</v>
      </c>
      <c r="I9" s="0" t="n">
        <v>0.00627091</v>
      </c>
      <c r="J9" s="0" t="n">
        <v>0.00265645</v>
      </c>
      <c r="K9" s="0" t="n">
        <v>0.0014780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430707</v>
      </c>
      <c r="AE9" s="0" t="n">
        <v>0.224654</v>
      </c>
      <c r="AF9" s="0" t="n">
        <v>11.2066</v>
      </c>
      <c r="AG9" s="0" t="n">
        <v>0.893661</v>
      </c>
      <c r="AH9" s="0" t="n">
        <v>8.77</v>
      </c>
      <c r="AI9" s="0" t="n">
        <v>-0.04032</v>
      </c>
      <c r="AJ9" s="0" t="n">
        <v>0.93903</v>
      </c>
      <c r="AK9" s="0" t="n">
        <v>0</v>
      </c>
      <c r="AL9" s="0" t="n">
        <v>24.19</v>
      </c>
      <c r="AM9" s="0" t="n">
        <v>21615</v>
      </c>
      <c r="AN9" s="0" t="n">
        <v>1404</v>
      </c>
      <c r="AO9" s="0" t="n">
        <v>0.975555</v>
      </c>
      <c r="AP9" s="0" t="n">
        <v>0.494985</v>
      </c>
      <c r="AR9" s="0" t="n">
        <f aca="false">IF(SUM(A9:AF9)&gt;0,SUM(A9:S9),"over scale")</f>
        <v>0.02626035</v>
      </c>
      <c r="AS9" s="0" t="n">
        <v>0.0262603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31776</v>
      </c>
      <c r="F10" s="0" t="n">
        <v>0.00439938</v>
      </c>
      <c r="G10" s="0" t="n">
        <v>0.00349747</v>
      </c>
      <c r="H10" s="0" t="n">
        <v>0.00808399</v>
      </c>
      <c r="I10" s="0" t="n">
        <v>0.0106113</v>
      </c>
      <c r="J10" s="0" t="n">
        <v>0.0046085</v>
      </c>
      <c r="K10" s="0" t="n">
        <v>0.0030108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232706</v>
      </c>
      <c r="AF10" s="0" t="n">
        <v>10.7508</v>
      </c>
      <c r="AG10" s="0" t="n">
        <v>0.895146</v>
      </c>
      <c r="AH10" s="0" t="n">
        <v>8.76</v>
      </c>
      <c r="AI10" s="0" t="n">
        <v>-0.04032</v>
      </c>
      <c r="AJ10" s="0" t="n">
        <v>0.93564</v>
      </c>
      <c r="AK10" s="0" t="n">
        <v>0</v>
      </c>
      <c r="AL10" s="0" t="n">
        <v>24.19</v>
      </c>
      <c r="AM10" s="0" t="n">
        <v>21615</v>
      </c>
      <c r="AN10" s="0" t="n">
        <v>1412</v>
      </c>
      <c r="AO10" s="0" t="n">
        <v>0.980717</v>
      </c>
      <c r="AP10" s="0" t="n">
        <v>0.389429</v>
      </c>
      <c r="AR10" s="0" t="n">
        <f aca="false">IF(SUM(A10:AF10)&gt;0,SUM(A10:S10),"over scale")</f>
        <v>0.03652927</v>
      </c>
      <c r="AS10" s="0" t="n">
        <v>0.0365292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79806</v>
      </c>
      <c r="E11" s="0" t="n">
        <v>0.00835446</v>
      </c>
      <c r="F11" s="0" t="n">
        <v>0.00589531</v>
      </c>
      <c r="G11" s="0" t="n">
        <v>0.00265444</v>
      </c>
      <c r="H11" s="0" t="n">
        <v>0.00500482</v>
      </c>
      <c r="I11" s="0" t="n">
        <v>0.00632473</v>
      </c>
      <c r="J11" s="0" t="n">
        <v>0.00237109</v>
      </c>
      <c r="K11" s="0" t="n">
        <v>0.0011744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5.5485</v>
      </c>
      <c r="AG11" s="0" t="n">
        <v>0.901832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4.19</v>
      </c>
      <c r="AM11" s="0" t="n">
        <v>21615</v>
      </c>
      <c r="AN11" s="0" t="n">
        <v>1413</v>
      </c>
      <c r="AO11" s="0" t="n">
        <v>0.984475</v>
      </c>
      <c r="AP11" s="0" t="n">
        <v>0.31294</v>
      </c>
      <c r="AR11" s="0" t="n">
        <f aca="false">IF(SUM(A11:AF11)&gt;0,SUM(A11:S11),"over scale")</f>
        <v>0.03357738</v>
      </c>
      <c r="AS11" s="0" t="n">
        <v>0.0335773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95703</v>
      </c>
      <c r="F12" s="0" t="n">
        <v>0.00363466</v>
      </c>
      <c r="G12" s="0" t="n">
        <v>0.00257978</v>
      </c>
      <c r="H12" s="0" t="n">
        <v>0.00511861</v>
      </c>
      <c r="I12" s="0" t="n">
        <v>0.00721381</v>
      </c>
      <c r="J12" s="0" t="n">
        <v>0.00438411</v>
      </c>
      <c r="K12" s="0" t="n">
        <v>0.0048018</v>
      </c>
      <c r="L12" s="0" t="n">
        <v>0.00292473</v>
      </c>
      <c r="M12" s="0" t="n">
        <v>0.0013689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.00223227</v>
      </c>
      <c r="U12" s="0" t="n">
        <v>0.00457672</v>
      </c>
      <c r="V12" s="0" t="n">
        <v>0.0047315</v>
      </c>
      <c r="W12" s="0" t="n">
        <v>0.0017644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378113</v>
      </c>
      <c r="AE12" s="0" t="n">
        <v>0.45164</v>
      </c>
      <c r="AF12" s="0" t="n">
        <v>9.11378</v>
      </c>
      <c r="AG12" s="0" t="n">
        <v>0.897375</v>
      </c>
      <c r="AH12" s="0" t="n">
        <v>8.77</v>
      </c>
      <c r="AI12" s="0" t="n">
        <v>-0.04032</v>
      </c>
      <c r="AJ12" s="0" t="n">
        <v>0.93903</v>
      </c>
      <c r="AK12" s="0" t="n">
        <v>0</v>
      </c>
      <c r="AL12" s="0" t="n">
        <v>24.19</v>
      </c>
      <c r="AM12" s="0" t="n">
        <v>21615</v>
      </c>
      <c r="AN12" s="0" t="n">
        <v>1415</v>
      </c>
      <c r="AO12" s="0" t="n">
        <v>0.979609</v>
      </c>
      <c r="AP12" s="0" t="n">
        <v>0.412031</v>
      </c>
      <c r="AR12" s="0" t="n">
        <f aca="false">IF(SUM(A12:AF12)&gt;0,SUM(A12:S12),"over scale")</f>
        <v>0.03398347</v>
      </c>
      <c r="AS12" s="0" t="n">
        <v>0.0339834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84537</v>
      </c>
      <c r="E13" s="0" t="n">
        <v>0.00908825</v>
      </c>
      <c r="F13" s="0" t="n">
        <v>0.00475574</v>
      </c>
      <c r="G13" s="0" t="n">
        <v>0.00233613</v>
      </c>
      <c r="H13" s="0" t="n">
        <v>0.00513803</v>
      </c>
      <c r="I13" s="0" t="n">
        <v>0.00710015</v>
      </c>
      <c r="J13" s="0" t="n">
        <v>0.00325733</v>
      </c>
      <c r="K13" s="0" t="n">
        <v>0.0024554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3.50045</v>
      </c>
      <c r="AG13" s="0" t="n">
        <v>0.912232</v>
      </c>
      <c r="AH13" s="0" t="n">
        <v>8.77</v>
      </c>
      <c r="AI13" s="0" t="n">
        <v>-0.04032</v>
      </c>
      <c r="AJ13" s="0" t="n">
        <v>0.93903</v>
      </c>
      <c r="AK13" s="0" t="n">
        <v>0</v>
      </c>
      <c r="AL13" s="0" t="n">
        <v>24.19</v>
      </c>
      <c r="AM13" s="0" t="n">
        <v>21615</v>
      </c>
      <c r="AN13" s="0" t="n">
        <v>1416</v>
      </c>
      <c r="AO13" s="0" t="n">
        <v>0.995828</v>
      </c>
      <c r="AP13" s="0" t="n">
        <v>0.0836168</v>
      </c>
      <c r="AR13" s="0" t="n">
        <f aca="false">IF(SUM(A13:AF13)&gt;0,SUM(A13:S13),"over scale")</f>
        <v>0.03797644</v>
      </c>
      <c r="AS13" s="0" t="n">
        <v>0.037976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20152</v>
      </c>
      <c r="D14" s="0" t="n">
        <v>0.00479119</v>
      </c>
      <c r="E14" s="0" t="n">
        <v>0.00866298</v>
      </c>
      <c r="F14" s="0" t="n">
        <v>0.00418275</v>
      </c>
      <c r="G14" s="0" t="n">
        <v>0.00220931</v>
      </c>
      <c r="H14" s="0" t="n">
        <v>0.00524015</v>
      </c>
      <c r="I14" s="0" t="n">
        <v>0.00576746</v>
      </c>
      <c r="J14" s="0" t="n">
        <v>0.00142532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2.16869</v>
      </c>
      <c r="AG14" s="0" t="n">
        <v>0.921889</v>
      </c>
      <c r="AH14" s="0" t="n">
        <v>8.77</v>
      </c>
      <c r="AI14" s="0" t="n">
        <v>-0.04032</v>
      </c>
      <c r="AJ14" s="0" t="n">
        <v>0.94016</v>
      </c>
      <c r="AK14" s="0" t="n">
        <v>0</v>
      </c>
      <c r="AL14" s="0" t="n">
        <v>24.19</v>
      </c>
      <c r="AM14" s="0" t="n">
        <v>21615</v>
      </c>
      <c r="AN14" s="0" t="n">
        <v>1417</v>
      </c>
      <c r="AO14" s="0" t="n">
        <v>1.00516</v>
      </c>
      <c r="AP14" s="0" t="n">
        <v>-0.102944</v>
      </c>
      <c r="AR14" s="0" t="n">
        <f aca="false">IF(SUM(A14:AF14)&gt;0,SUM(A14:S14),"over scale")</f>
        <v>0.03348068</v>
      </c>
      <c r="AS14" s="0" t="n">
        <v>0.0334806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58556</v>
      </c>
      <c r="E15" s="0" t="n">
        <v>0.00974247</v>
      </c>
      <c r="F15" s="0" t="n">
        <v>0.00555563</v>
      </c>
      <c r="G15" s="0" t="n">
        <v>0.00226513</v>
      </c>
      <c r="H15" s="0" t="n">
        <v>0.00437211</v>
      </c>
      <c r="I15" s="0" t="n">
        <v>0.00624069</v>
      </c>
      <c r="J15" s="0" t="n">
        <v>0.00317635</v>
      </c>
      <c r="K15" s="0" t="n">
        <v>0.0022361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5.17099</v>
      </c>
      <c r="AG15" s="0" t="n">
        <v>0.895146</v>
      </c>
      <c r="AH15" s="0" t="n">
        <v>8.77</v>
      </c>
      <c r="AI15" s="0" t="n">
        <v>-0.04032</v>
      </c>
      <c r="AJ15" s="0" t="n">
        <v>0.93677</v>
      </c>
      <c r="AK15" s="0" t="n">
        <v>0</v>
      </c>
      <c r="AL15" s="0" t="n">
        <v>24.23</v>
      </c>
      <c r="AM15" s="0" t="n">
        <v>21615</v>
      </c>
      <c r="AN15" s="0" t="n">
        <v>1425</v>
      </c>
      <c r="AO15" s="0" t="n">
        <v>0.979534</v>
      </c>
      <c r="AP15" s="0" t="n">
        <v>0.413569</v>
      </c>
      <c r="AR15" s="0" t="n">
        <f aca="false">IF(SUM(A15:AF15)&gt;0,SUM(A15:S15),"over scale")</f>
        <v>0.03617407</v>
      </c>
      <c r="AS15" s="0" t="n">
        <v>0.0361740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26818</v>
      </c>
      <c r="F16" s="0" t="n">
        <v>0.00539055</v>
      </c>
      <c r="G16" s="0" t="n">
        <v>0.00325327</v>
      </c>
      <c r="H16" s="0" t="n">
        <v>0.00659305</v>
      </c>
      <c r="I16" s="0" t="n">
        <v>0.0075733</v>
      </c>
      <c r="J16" s="0" t="n">
        <v>0.00281658</v>
      </c>
      <c r="K16" s="0" t="n">
        <v>0.0014514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7.25673</v>
      </c>
      <c r="AG16" s="0" t="n">
        <v>0.909261</v>
      </c>
      <c r="AH16" s="0" t="n">
        <v>8.76</v>
      </c>
      <c r="AI16" s="0" t="n">
        <v>-0.04032</v>
      </c>
      <c r="AJ16" s="0" t="n">
        <v>0.9379</v>
      </c>
      <c r="AK16" s="0" t="n">
        <v>0</v>
      </c>
      <c r="AL16" s="0" t="n">
        <v>24.19</v>
      </c>
      <c r="AM16" s="0" t="n">
        <v>21615</v>
      </c>
      <c r="AN16" s="0" t="n">
        <v>1426</v>
      </c>
      <c r="AO16" s="0" t="n">
        <v>0.99378</v>
      </c>
      <c r="AP16" s="0" t="n">
        <v>0.124788</v>
      </c>
      <c r="AR16" s="0" t="n">
        <f aca="false">IF(SUM(A16:AF16)&gt;0,SUM(A16:S16),"over scale")</f>
        <v>0.03234641</v>
      </c>
      <c r="AS16" s="0" t="n">
        <v>0.0323464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78488</v>
      </c>
      <c r="G17" s="0" t="n">
        <v>0.0116804</v>
      </c>
      <c r="H17" s="0" t="n">
        <v>0.00112806</v>
      </c>
      <c r="I17" s="0" t="n">
        <v>0</v>
      </c>
      <c r="J17" s="0" t="n">
        <v>0.0044306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77766</v>
      </c>
      <c r="AF17" s="0" t="n">
        <v>7.96801</v>
      </c>
      <c r="AG17" s="0" t="n">
        <v>0.900346</v>
      </c>
      <c r="AH17" s="0" t="n">
        <v>8.76</v>
      </c>
      <c r="AI17" s="0" t="n">
        <v>-0.04032</v>
      </c>
      <c r="AJ17" s="0" t="n">
        <v>0.93903</v>
      </c>
      <c r="AK17" s="0" t="n">
        <v>0</v>
      </c>
      <c r="AL17" s="0" t="n">
        <v>24.19</v>
      </c>
      <c r="AM17" s="0" t="n">
        <v>21615</v>
      </c>
      <c r="AN17" s="0" t="n">
        <v>1428</v>
      </c>
      <c r="AO17" s="0" t="n">
        <v>0.982853</v>
      </c>
      <c r="AP17" s="0" t="n">
        <v>0.345916</v>
      </c>
      <c r="AR17" s="0" t="n">
        <f aca="false">IF(SUM(A17:AF17)&gt;0,SUM(A17:S17),"over scale")</f>
        <v>0.02508787</v>
      </c>
      <c r="AS17" s="0" t="n">
        <v>0.0250878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06041</v>
      </c>
      <c r="E18" s="0" t="n">
        <v>0.00919478</v>
      </c>
      <c r="F18" s="0" t="n">
        <v>0.00671337</v>
      </c>
      <c r="G18" s="0" t="n">
        <v>0.00334864</v>
      </c>
      <c r="H18" s="0" t="n">
        <v>0.00646726</v>
      </c>
      <c r="I18" s="0" t="n">
        <v>0.00815687</v>
      </c>
      <c r="J18" s="0" t="n">
        <v>0.00410682</v>
      </c>
      <c r="K18" s="0" t="n">
        <v>0.00340628</v>
      </c>
      <c r="L18" s="0" t="n">
        <v>0.00119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148255</v>
      </c>
      <c r="AF18" s="0" t="n">
        <v>6.54402</v>
      </c>
      <c r="AG18" s="0" t="n">
        <v>0.906289</v>
      </c>
      <c r="AH18" s="0" t="n">
        <v>8.77</v>
      </c>
      <c r="AI18" s="0" t="n">
        <v>-0.04032</v>
      </c>
      <c r="AJ18" s="0" t="n">
        <v>0.94016</v>
      </c>
      <c r="AK18" s="0" t="n">
        <v>0</v>
      </c>
      <c r="AL18" s="0" t="n">
        <v>24.19</v>
      </c>
      <c r="AM18" s="0" t="n">
        <v>21615</v>
      </c>
      <c r="AN18" s="0" t="n">
        <v>1429</v>
      </c>
      <c r="AO18" s="0" t="n">
        <v>0.988151</v>
      </c>
      <c r="AP18" s="0" t="n">
        <v>0.238389</v>
      </c>
      <c r="AR18" s="0" t="n">
        <f aca="false">IF(SUM(A18:AF18)&gt;0,SUM(A18:S18),"over scale")</f>
        <v>0.04464943</v>
      </c>
      <c r="AS18" s="0" t="n">
        <v>0.044649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800885</v>
      </c>
      <c r="G19" s="0" t="n">
        <v>0.00837108</v>
      </c>
      <c r="H19" s="0" t="n">
        <v>0</v>
      </c>
      <c r="I19" s="0" t="n">
        <v>0</v>
      </c>
      <c r="J19" s="0" t="n">
        <v>0.0135788</v>
      </c>
      <c r="K19" s="0" t="n">
        <v>0.0129181</v>
      </c>
      <c r="L19" s="0" t="n">
        <v>0.00386734</v>
      </c>
      <c r="M19" s="0" t="n">
        <v>0.0121054</v>
      </c>
      <c r="N19" s="0" t="n">
        <v>0.00855547</v>
      </c>
      <c r="O19" s="0" t="n">
        <v>0.010171</v>
      </c>
      <c r="P19" s="0" t="n">
        <v>0.0108814</v>
      </c>
      <c r="Q19" s="0" t="n">
        <v>0.0017473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251143</v>
      </c>
      <c r="AF19" s="0" t="n">
        <v>7.23162</v>
      </c>
      <c r="AG19" s="0" t="n">
        <v>0.895889</v>
      </c>
      <c r="AH19" s="0" t="n">
        <v>8.77</v>
      </c>
      <c r="AI19" s="0" t="n">
        <v>-0.04032</v>
      </c>
      <c r="AJ19" s="0" t="n">
        <v>0.94129</v>
      </c>
      <c r="AK19" s="0" t="n">
        <v>0</v>
      </c>
      <c r="AL19" s="0" t="n">
        <v>24.19</v>
      </c>
      <c r="AM19" s="0" t="n">
        <v>21615</v>
      </c>
      <c r="AN19" s="0" t="n">
        <v>1431</v>
      </c>
      <c r="AO19" s="0" t="n">
        <v>0.975639</v>
      </c>
      <c r="AP19" s="0" t="n">
        <v>0.493248</v>
      </c>
      <c r="AR19" s="0" t="n">
        <f aca="false">IF(SUM(A19:AF19)&gt;0,SUM(A19:S19),"over scale")</f>
        <v>0.09020479</v>
      </c>
      <c r="AS19" s="0" t="n">
        <v>0.0902047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73094</v>
      </c>
      <c r="D20" s="0" t="n">
        <v>0.00838134</v>
      </c>
      <c r="E20" s="0" t="n">
        <v>0.0125803</v>
      </c>
      <c r="F20" s="0" t="n">
        <v>0.00650119</v>
      </c>
      <c r="G20" s="0" t="n">
        <v>0.00317705</v>
      </c>
      <c r="H20" s="0" t="n">
        <v>0.0048824</v>
      </c>
      <c r="I20" s="0" t="n">
        <v>0.00795591</v>
      </c>
      <c r="J20" s="0" t="n">
        <v>0.00680569</v>
      </c>
      <c r="K20" s="0" t="n">
        <v>0.0093703</v>
      </c>
      <c r="L20" s="0" t="n">
        <v>0.0120357</v>
      </c>
      <c r="M20" s="0" t="n">
        <v>0.0209403</v>
      </c>
      <c r="N20" s="0" t="n">
        <v>0.0381681</v>
      </c>
      <c r="O20" s="0" t="n">
        <v>0.0324977</v>
      </c>
      <c r="P20" s="0" t="n">
        <v>0.0255381</v>
      </c>
      <c r="Q20" s="0" t="n">
        <v>0.0132508</v>
      </c>
      <c r="R20" s="0" t="n">
        <v>0.00764947</v>
      </c>
      <c r="S20" s="0" t="n">
        <v>0.0027824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11553</v>
      </c>
      <c r="AF20" s="0" t="n">
        <v>3.70075</v>
      </c>
      <c r="AG20" s="0" t="n">
        <v>0.901832</v>
      </c>
      <c r="AH20" s="0" t="n">
        <v>8.76</v>
      </c>
      <c r="AI20" s="0" t="n">
        <v>-0.04032</v>
      </c>
      <c r="AJ20" s="0" t="n">
        <v>0.93677</v>
      </c>
      <c r="AK20" s="0" t="n">
        <v>0</v>
      </c>
      <c r="AL20" s="0" t="n">
        <v>24.19</v>
      </c>
      <c r="AM20" s="0" t="n">
        <v>21615</v>
      </c>
      <c r="AN20" s="0" t="n">
        <v>1439</v>
      </c>
      <c r="AO20" s="0" t="n">
        <v>0.98685</v>
      </c>
      <c r="AP20" s="0" t="n">
        <v>0.264747</v>
      </c>
      <c r="AR20" s="0" t="n">
        <f aca="false">IF(SUM(A20:AF20)&gt;0,SUM(A20:S20),"over scale")</f>
        <v>0.21524769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25927</v>
      </c>
      <c r="E21" s="0" t="n">
        <v>0.0101883</v>
      </c>
      <c r="F21" s="0" t="n">
        <v>0.00494328</v>
      </c>
      <c r="G21" s="0" t="n">
        <v>0.00217777</v>
      </c>
      <c r="H21" s="0" t="n">
        <v>0.00471887</v>
      </c>
      <c r="I21" s="0" t="n">
        <v>0.0069968</v>
      </c>
      <c r="J21" s="0" t="n">
        <v>0.00333223</v>
      </c>
      <c r="K21" s="0" t="n">
        <v>0.0023604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3.68803</v>
      </c>
      <c r="AG21" s="0" t="n">
        <v>0.909261</v>
      </c>
      <c r="AH21" s="0" t="n">
        <v>8.77</v>
      </c>
      <c r="AI21" s="0" t="n">
        <v>-0.04032</v>
      </c>
      <c r="AJ21" s="0" t="n">
        <v>0.94016</v>
      </c>
      <c r="AK21" s="0" t="n">
        <v>0</v>
      </c>
      <c r="AL21" s="0" t="n">
        <v>24.19</v>
      </c>
      <c r="AM21" s="0" t="n">
        <v>21615</v>
      </c>
      <c r="AN21" s="0" t="n">
        <v>1440</v>
      </c>
      <c r="AO21" s="0" t="n">
        <v>0.991391</v>
      </c>
      <c r="AP21" s="0" t="n">
        <v>0.1729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409203</v>
      </c>
      <c r="G22" s="0" t="n">
        <v>0.00784772</v>
      </c>
      <c r="H22" s="0" t="n">
        <v>0.00249344</v>
      </c>
      <c r="I22" s="0" t="n">
        <v>0.00270363</v>
      </c>
      <c r="J22" s="0" t="n">
        <v>0.011029</v>
      </c>
      <c r="K22" s="0" t="n">
        <v>0.00283809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422978</v>
      </c>
      <c r="AF22" s="0" t="n">
        <v>11.9801</v>
      </c>
      <c r="AG22" s="0" t="n">
        <v>0.898118</v>
      </c>
      <c r="AH22" s="0" t="n">
        <v>8.76</v>
      </c>
      <c r="AI22" s="0" t="n">
        <v>-0.04032</v>
      </c>
      <c r="AJ22" s="0" t="n">
        <v>0.93677</v>
      </c>
      <c r="AK22" s="0" t="n">
        <v>0</v>
      </c>
      <c r="AL22" s="0" t="n">
        <v>24.19</v>
      </c>
      <c r="AM22" s="0" t="n">
        <v>21615</v>
      </c>
      <c r="AN22" s="0" t="n">
        <v>1448</v>
      </c>
      <c r="AO22" s="0" t="n">
        <v>0.982785</v>
      </c>
      <c r="AP22" s="0" t="n">
        <v>0.34728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84753</v>
      </c>
      <c r="D23" s="0" t="n">
        <v>0.00677027</v>
      </c>
      <c r="E23" s="0" t="n">
        <v>0.0101566</v>
      </c>
      <c r="F23" s="0" t="n">
        <v>0.00422875</v>
      </c>
      <c r="G23" s="0" t="n">
        <v>0.00209304</v>
      </c>
      <c r="H23" s="0" t="n">
        <v>0.00508914</v>
      </c>
      <c r="I23" s="0" t="n">
        <v>0.00827683</v>
      </c>
      <c r="J23" s="0" t="n">
        <v>0.00492707</v>
      </c>
      <c r="K23" s="0" t="n">
        <v>0.00520496</v>
      </c>
      <c r="L23" s="0" t="n">
        <v>0.00277683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.932</v>
      </c>
      <c r="AG23" s="0" t="n">
        <v>0.906289</v>
      </c>
      <c r="AH23" s="0" t="n">
        <v>8.77</v>
      </c>
      <c r="AI23" s="0" t="n">
        <v>-0.04032</v>
      </c>
      <c r="AJ23" s="0" t="n">
        <v>0.93677</v>
      </c>
      <c r="AK23" s="0" t="n">
        <v>0</v>
      </c>
      <c r="AL23" s="0" t="n">
        <v>24.19</v>
      </c>
      <c r="AM23" s="0" t="n">
        <v>21615</v>
      </c>
      <c r="AN23" s="0" t="n">
        <v>1456</v>
      </c>
      <c r="AO23" s="0" t="n">
        <v>0.991727</v>
      </c>
      <c r="AP23" s="0" t="n">
        <v>0.1661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61371</v>
      </c>
      <c r="D24" s="0" t="n">
        <v>0.00659751</v>
      </c>
      <c r="E24" s="0" t="n">
        <v>0.0106254</v>
      </c>
      <c r="F24" s="0" t="n">
        <v>0.00442904</v>
      </c>
      <c r="G24" s="0" t="n">
        <v>0.00218782</v>
      </c>
      <c r="H24" s="0" t="n">
        <v>0.00540747</v>
      </c>
      <c r="I24" s="0" t="n">
        <v>0.00838396</v>
      </c>
      <c r="J24" s="0" t="n">
        <v>0.00498516</v>
      </c>
      <c r="K24" s="0" t="n">
        <v>0.00512778</v>
      </c>
      <c r="L24" s="0" t="n">
        <v>0.0022760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.4055</v>
      </c>
      <c r="AG24" s="0" t="n">
        <v>0.910003</v>
      </c>
      <c r="AH24" s="0" t="n">
        <v>8.77</v>
      </c>
      <c r="AI24" s="0" t="n">
        <v>-0.04032</v>
      </c>
      <c r="AJ24" s="0" t="n">
        <v>0.93903</v>
      </c>
      <c r="AK24" s="0" t="n">
        <v>0</v>
      </c>
      <c r="AL24" s="0" t="n">
        <v>24.19</v>
      </c>
      <c r="AM24" s="0" t="n">
        <v>21615</v>
      </c>
      <c r="AN24" s="0" t="n">
        <v>1457</v>
      </c>
      <c r="AO24" s="0" t="n">
        <v>0.993395</v>
      </c>
      <c r="AP24" s="0" t="n">
        <v>0.13253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256482</v>
      </c>
      <c r="D25" s="0" t="n">
        <v>0.00774492</v>
      </c>
      <c r="E25" s="0" t="n">
        <v>0.0101669</v>
      </c>
      <c r="F25" s="0" t="n">
        <v>0.00407313</v>
      </c>
      <c r="G25" s="0" t="n">
        <v>0.0020168</v>
      </c>
      <c r="H25" s="0" t="n">
        <v>0.00465434</v>
      </c>
      <c r="I25" s="0" t="n">
        <v>0.00757608</v>
      </c>
      <c r="J25" s="0" t="n">
        <v>0.00503009</v>
      </c>
      <c r="K25" s="0" t="n">
        <v>0.00567486</v>
      </c>
      <c r="L25" s="0" t="n">
        <v>0.0032621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2.86105</v>
      </c>
      <c r="AG25" s="0" t="n">
        <v>0.907775</v>
      </c>
      <c r="AH25" s="0" t="n">
        <v>8.76</v>
      </c>
      <c r="AI25" s="0" t="n">
        <v>-0.04032</v>
      </c>
      <c r="AJ25" s="0" t="n">
        <v>0.93677</v>
      </c>
      <c r="AK25" s="0" t="n">
        <v>0</v>
      </c>
      <c r="AL25" s="0" t="n">
        <v>24.19</v>
      </c>
      <c r="AM25" s="0" t="n">
        <v>21615</v>
      </c>
      <c r="AN25" s="0" t="n">
        <v>1505</v>
      </c>
      <c r="AO25" s="0" t="n">
        <v>0.993353</v>
      </c>
      <c r="AP25" s="0" t="n">
        <v>0.133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5:55:56Z</dcterms:created>
  <dc:creator/>
  <dc:description/>
  <dc:language>en-US</dc:language>
  <cp:lastModifiedBy>pthamer</cp:lastModifiedBy>
  <dcterms:modified xsi:type="dcterms:W3CDTF">2010-08-04T15:55:56Z</dcterms:modified>
  <cp:revision>0</cp:revision>
  <dc:subject/>
  <dc:title/>
</cp:coreProperties>
</file>