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431153</v>
      </c>
      <c r="B1" s="0" t="n">
        <v>0.0587347</v>
      </c>
      <c r="C1" s="0" t="n">
        <v>0.0776693</v>
      </c>
      <c r="D1" s="0" t="n">
        <v>0.0815551</v>
      </c>
      <c r="E1" s="0" t="n">
        <v>0.0566813</v>
      </c>
      <c r="F1" s="0" t="n">
        <v>0.0326746</v>
      </c>
      <c r="G1" s="0" t="n">
        <v>0.0355993</v>
      </c>
      <c r="H1" s="0" t="n">
        <v>0.0846414</v>
      </c>
      <c r="I1" s="0" t="n">
        <v>0.115718</v>
      </c>
      <c r="J1" s="0" t="n">
        <v>0.094794</v>
      </c>
      <c r="K1" s="0" t="n">
        <v>0.134364</v>
      </c>
      <c r="L1" s="0" t="n">
        <v>0.149678</v>
      </c>
      <c r="M1" s="0" t="n">
        <v>0.154949</v>
      </c>
      <c r="N1" s="0" t="n">
        <v>0.203283</v>
      </c>
      <c r="O1" s="0" t="n">
        <v>0.21187</v>
      </c>
      <c r="P1" s="0" t="n">
        <v>0.225083</v>
      </c>
      <c r="Q1" s="0" t="n">
        <v>0.214232</v>
      </c>
      <c r="R1" s="0" t="n">
        <v>0.189832</v>
      </c>
      <c r="S1" s="0" t="n">
        <v>0.155088</v>
      </c>
      <c r="T1" s="0" t="n">
        <v>0.12123</v>
      </c>
      <c r="U1" s="0" t="n">
        <v>0.0744557</v>
      </c>
      <c r="V1" s="0" t="n">
        <v>0.0329951</v>
      </c>
      <c r="W1" s="0" t="n">
        <v>0.0109883</v>
      </c>
      <c r="X1" s="0" t="n">
        <v>0.00371313</v>
      </c>
      <c r="Y1" s="0" t="n">
        <v>0.00175534</v>
      </c>
      <c r="Z1" s="0" t="n">
        <v>0.00105974</v>
      </c>
      <c r="AA1" s="0" t="n">
        <v>0</v>
      </c>
      <c r="AB1" s="0" t="n">
        <v>0.00138083</v>
      </c>
      <c r="AC1" s="0" t="n">
        <v>0.0042013</v>
      </c>
      <c r="AD1" s="0" t="n">
        <v>0.036989</v>
      </c>
      <c r="AE1" s="0" t="n">
        <v>0.435247</v>
      </c>
      <c r="AF1" s="0" t="n">
        <v>9.34369</v>
      </c>
      <c r="AG1" s="0" t="n">
        <v>0.851318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03</v>
      </c>
      <c r="AM1" s="0" t="n">
        <v>21615</v>
      </c>
      <c r="AN1" s="0" t="n">
        <v>1810</v>
      </c>
      <c r="AO1" s="0" t="n">
        <v>0.933826</v>
      </c>
      <c r="AP1" s="0" t="n">
        <v>1.3693</v>
      </c>
      <c r="AR1" s="0" t="n">
        <f aca="false">IF(SUM(A1:AF1)&gt;0,SUM(A1:S1),"over scale")</f>
        <v>2.319562</v>
      </c>
      <c r="AS1" s="0" t="n">
        <v>2.319562</v>
      </c>
    </row>
    <row r="2" customFormat="false" ht="12.75" hidden="false" customHeight="false" outlineLevel="0" collapsed="false">
      <c r="A2" s="0" t="n">
        <v>0.0382018</v>
      </c>
      <c r="B2" s="0" t="n">
        <v>0.0538374</v>
      </c>
      <c r="C2" s="0" t="n">
        <v>0.0738854</v>
      </c>
      <c r="D2" s="0" t="n">
        <v>0.0804594</v>
      </c>
      <c r="E2" s="0" t="n">
        <v>0.0568275</v>
      </c>
      <c r="F2" s="0" t="n">
        <v>0.0320902</v>
      </c>
      <c r="G2" s="0" t="n">
        <v>0.0338061</v>
      </c>
      <c r="H2" s="0" t="n">
        <v>0.0800218</v>
      </c>
      <c r="I2" s="0" t="n">
        <v>0.109049</v>
      </c>
      <c r="J2" s="0" t="n">
        <v>0.0885374</v>
      </c>
      <c r="K2" s="0" t="n">
        <v>0.129044</v>
      </c>
      <c r="L2" s="0" t="n">
        <v>0.147753</v>
      </c>
      <c r="M2" s="0" t="n">
        <v>0.153584</v>
      </c>
      <c r="N2" s="0" t="n">
        <v>0.20233</v>
      </c>
      <c r="O2" s="0" t="n">
        <v>0.205815</v>
      </c>
      <c r="P2" s="0" t="n">
        <v>0.211608</v>
      </c>
      <c r="Q2" s="0" t="n">
        <v>0.187769</v>
      </c>
      <c r="R2" s="0" t="n">
        <v>0.150256</v>
      </c>
      <c r="S2" s="0" t="n">
        <v>0.102957</v>
      </c>
      <c r="T2" s="0" t="n">
        <v>0.0634127</v>
      </c>
      <c r="U2" s="0" t="n">
        <v>0.0300218</v>
      </c>
      <c r="V2" s="0" t="n">
        <v>0.00952289</v>
      </c>
      <c r="W2" s="0" t="n">
        <v>0.00213364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912507</v>
      </c>
      <c r="AE2" s="0" t="n">
        <v>0.278507</v>
      </c>
      <c r="AF2" s="0" t="n">
        <v>13.4274</v>
      </c>
      <c r="AG2" s="0" t="n">
        <v>0.856518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03</v>
      </c>
      <c r="AM2" s="0" t="n">
        <v>21615</v>
      </c>
      <c r="AN2" s="0" t="n">
        <v>1811</v>
      </c>
      <c r="AO2" s="0" t="n">
        <v>0.936134</v>
      </c>
      <c r="AP2" s="0" t="n">
        <v>1.31993</v>
      </c>
      <c r="AR2" s="0" t="n">
        <f aca="false">IF(SUM(A2:AF2)&gt;0,SUM(A2:S2),"over scale")</f>
        <v>2.137832</v>
      </c>
      <c r="AS2" s="0" t="n">
        <v>2.137832</v>
      </c>
    </row>
    <row r="3" customFormat="false" ht="12.75" hidden="false" customHeight="false" outlineLevel="0" collapsed="false">
      <c r="A3" s="0" t="n">
        <v>0.0338374</v>
      </c>
      <c r="B3" s="0" t="n">
        <v>0.042695</v>
      </c>
      <c r="C3" s="0" t="n">
        <v>0.0551113</v>
      </c>
      <c r="D3" s="0" t="n">
        <v>0.0658038</v>
      </c>
      <c r="E3" s="0" t="n">
        <v>0.0659116</v>
      </c>
      <c r="F3" s="0" t="n">
        <v>0.0585923</v>
      </c>
      <c r="G3" s="0" t="n">
        <v>0.0630866</v>
      </c>
      <c r="H3" s="0" t="n">
        <v>0.0816475</v>
      </c>
      <c r="I3" s="0" t="n">
        <v>0.0812019</v>
      </c>
      <c r="J3" s="0" t="n">
        <v>0.103339</v>
      </c>
      <c r="K3" s="0" t="n">
        <v>0.139813</v>
      </c>
      <c r="L3" s="0" t="n">
        <v>0.134878</v>
      </c>
      <c r="M3" s="0" t="n">
        <v>0.175142</v>
      </c>
      <c r="N3" s="0" t="n">
        <v>0.193771</v>
      </c>
      <c r="O3" s="0" t="n">
        <v>0.21467</v>
      </c>
      <c r="P3" s="0" t="n">
        <v>0.227669</v>
      </c>
      <c r="Q3" s="0" t="n">
        <v>0.215342</v>
      </c>
      <c r="R3" s="0" t="n">
        <v>0.174354</v>
      </c>
      <c r="S3" s="0" t="n">
        <v>0.120509</v>
      </c>
      <c r="T3" s="0" t="n">
        <v>0.0765996</v>
      </c>
      <c r="U3" s="0" t="n">
        <v>0.0366003</v>
      </c>
      <c r="V3" s="0" t="n">
        <v>0.0139678</v>
      </c>
      <c r="W3" s="0" t="n">
        <v>0.00478701</v>
      </c>
      <c r="X3" s="0" t="n">
        <v>0.0016488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992926</v>
      </c>
      <c r="AE3" s="0" t="n">
        <v>0.255307</v>
      </c>
      <c r="AF3" s="0" t="n">
        <v>9.3487</v>
      </c>
      <c r="AG3" s="0" t="n">
        <v>0.861718</v>
      </c>
      <c r="AH3" s="0" t="n">
        <v>8.76</v>
      </c>
      <c r="AI3" s="0" t="n">
        <v>-0.04032</v>
      </c>
      <c r="AJ3" s="0" t="n">
        <v>0.93564</v>
      </c>
      <c r="AK3" s="0" t="n">
        <v>0</v>
      </c>
      <c r="AL3" s="0" t="n">
        <v>24.03</v>
      </c>
      <c r="AM3" s="0" t="n">
        <v>21615</v>
      </c>
      <c r="AN3" s="0" t="n">
        <v>1819</v>
      </c>
      <c r="AO3" s="0" t="n">
        <v>0.944093</v>
      </c>
      <c r="AP3" s="0" t="n">
        <v>1.15062</v>
      </c>
      <c r="AR3" s="0" t="n">
        <f aca="false">IF(SUM(A3:AF3)&gt;0,SUM(A3:S3),"over scale")</f>
        <v>2.2473744</v>
      </c>
      <c r="AS3" s="0" t="n">
        <v>2.2473744</v>
      </c>
    </row>
    <row r="4" customFormat="false" ht="12.75" hidden="false" customHeight="false" outlineLevel="0" collapsed="false">
      <c r="A4" s="0" t="n">
        <v>0.0458566</v>
      </c>
      <c r="B4" s="0" t="n">
        <v>0.0606777</v>
      </c>
      <c r="C4" s="0" t="n">
        <v>0.0774183</v>
      </c>
      <c r="D4" s="0" t="n">
        <v>0.0788759</v>
      </c>
      <c r="E4" s="0" t="n">
        <v>0.0542768</v>
      </c>
      <c r="F4" s="0" t="n">
        <v>0.0317429</v>
      </c>
      <c r="G4" s="0" t="n">
        <v>0.0347696</v>
      </c>
      <c r="H4" s="0" t="n">
        <v>0.0804674</v>
      </c>
      <c r="I4" s="0" t="n">
        <v>0.108027</v>
      </c>
      <c r="J4" s="0" t="n">
        <v>0.0891253</v>
      </c>
      <c r="K4" s="0" t="n">
        <v>0.128969</v>
      </c>
      <c r="L4" s="0" t="n">
        <v>0.146988</v>
      </c>
      <c r="M4" s="0" t="n">
        <v>0.151198</v>
      </c>
      <c r="N4" s="0" t="n">
        <v>0.193064</v>
      </c>
      <c r="O4" s="0" t="n">
        <v>0.194697</v>
      </c>
      <c r="P4" s="0" t="n">
        <v>0.202093</v>
      </c>
      <c r="Q4" s="0" t="n">
        <v>0.187622</v>
      </c>
      <c r="R4" s="0" t="n">
        <v>0.161356</v>
      </c>
      <c r="S4" s="0" t="n">
        <v>0.124326</v>
      </c>
      <c r="T4" s="0" t="n">
        <v>0.0911414</v>
      </c>
      <c r="U4" s="0" t="n">
        <v>0.0523551</v>
      </c>
      <c r="V4" s="0" t="n">
        <v>0.0214172</v>
      </c>
      <c r="W4" s="0" t="n">
        <v>0.00655137</v>
      </c>
      <c r="X4" s="0" t="n">
        <v>0.0019243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55039</v>
      </c>
      <c r="AD4" s="0" t="n">
        <v>0.0192183</v>
      </c>
      <c r="AE4" s="0" t="n">
        <v>0.351539</v>
      </c>
      <c r="AF4" s="0" t="n">
        <v>8.81034</v>
      </c>
      <c r="AG4" s="0" t="n">
        <v>0.859489</v>
      </c>
      <c r="AH4" s="0" t="n">
        <v>8.76</v>
      </c>
      <c r="AI4" s="0" t="n">
        <v>-0.04032</v>
      </c>
      <c r="AJ4" s="0" t="n">
        <v>0.93677</v>
      </c>
      <c r="AK4" s="0" t="n">
        <v>0</v>
      </c>
      <c r="AL4" s="0" t="n">
        <v>24.03</v>
      </c>
      <c r="AM4" s="0" t="n">
        <v>21615</v>
      </c>
      <c r="AN4" s="0" t="n">
        <v>1820</v>
      </c>
      <c r="AO4" s="0" t="n">
        <v>0.940515</v>
      </c>
      <c r="AP4" s="0" t="n">
        <v>1.22655</v>
      </c>
      <c r="AR4" s="0" t="n">
        <f aca="false">IF(SUM(A4:AF4)&gt;0,SUM(A4:S4),"over scale")</f>
        <v>2.1515505</v>
      </c>
      <c r="AS4" s="0" t="n">
        <v>2.1515505</v>
      </c>
    </row>
    <row r="5" customFormat="false" ht="12.75" hidden="false" customHeight="false" outlineLevel="0" collapsed="false">
      <c r="A5" s="0" t="n">
        <v>0.0386897</v>
      </c>
      <c r="B5" s="0" t="n">
        <v>0.0544526</v>
      </c>
      <c r="C5" s="0" t="n">
        <v>0.074799</v>
      </c>
      <c r="D5" s="0" t="n">
        <v>0.0814991</v>
      </c>
      <c r="E5" s="0" t="n">
        <v>0.0575358</v>
      </c>
      <c r="F5" s="0" t="n">
        <v>0.0325085</v>
      </c>
      <c r="G5" s="0" t="n">
        <v>0.0343074</v>
      </c>
      <c r="H5" s="0" t="n">
        <v>0.0813618</v>
      </c>
      <c r="I5" s="0" t="n">
        <v>0.112009</v>
      </c>
      <c r="J5" s="0" t="n">
        <v>0.0924256</v>
      </c>
      <c r="K5" s="0" t="n">
        <v>0.134396</v>
      </c>
      <c r="L5" s="0" t="n">
        <v>0.151099</v>
      </c>
      <c r="M5" s="0" t="n">
        <v>0.155604</v>
      </c>
      <c r="N5" s="0" t="n">
        <v>0.203467</v>
      </c>
      <c r="O5" s="0" t="n">
        <v>0.206703</v>
      </c>
      <c r="P5" s="0" t="n">
        <v>0.217543</v>
      </c>
      <c r="Q5" s="0" t="n">
        <v>0.201342</v>
      </c>
      <c r="R5" s="0" t="n">
        <v>0.170086</v>
      </c>
      <c r="S5" s="0" t="n">
        <v>0.127387</v>
      </c>
      <c r="T5" s="0" t="n">
        <v>0.0865131</v>
      </c>
      <c r="U5" s="0" t="n">
        <v>0.0449152</v>
      </c>
      <c r="V5" s="0" t="n">
        <v>0.0165012</v>
      </c>
      <c r="W5" s="0" t="n">
        <v>0.0043654</v>
      </c>
      <c r="X5" s="0" t="n">
        <v>0.0010986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45569</v>
      </c>
      <c r="AE5" s="0" t="n">
        <v>0.320329</v>
      </c>
      <c r="AF5" s="0" t="n">
        <v>13.0326</v>
      </c>
      <c r="AG5" s="0" t="n">
        <v>0.849832</v>
      </c>
      <c r="AH5" s="0" t="n">
        <v>8.77</v>
      </c>
      <c r="AI5" s="0" t="n">
        <v>-0.04032</v>
      </c>
      <c r="AJ5" s="0" t="n">
        <v>0.93903</v>
      </c>
      <c r="AK5" s="0" t="n">
        <v>0</v>
      </c>
      <c r="AL5" s="0" t="n">
        <v>24.03</v>
      </c>
      <c r="AM5" s="0" t="n">
        <v>21615</v>
      </c>
      <c r="AN5" s="0" t="n">
        <v>1822</v>
      </c>
      <c r="AO5" s="0" t="n">
        <v>0.927709</v>
      </c>
      <c r="AP5" s="0" t="n">
        <v>1.50074</v>
      </c>
      <c r="AR5" s="0" t="n">
        <f aca="false">IF(SUM(A5:AF5)&gt;0,SUM(A5:S5),"over scale")</f>
        <v>2.2272155</v>
      </c>
      <c r="AS5" s="0" t="n">
        <v>2.2272155</v>
      </c>
    </row>
    <row r="6" customFormat="false" ht="12.75" hidden="false" customHeight="false" outlineLevel="0" collapsed="false">
      <c r="A6" s="0" t="n">
        <v>0.0274033</v>
      </c>
      <c r="B6" s="0" t="n">
        <v>0.0372528</v>
      </c>
      <c r="C6" s="0" t="n">
        <v>0.0527483</v>
      </c>
      <c r="D6" s="0" t="n">
        <v>0.0685646</v>
      </c>
      <c r="E6" s="0" t="n">
        <v>0.0707675</v>
      </c>
      <c r="F6" s="0" t="n">
        <v>0.0594391</v>
      </c>
      <c r="G6" s="0" t="n">
        <v>0.0589085</v>
      </c>
      <c r="H6" s="0" t="n">
        <v>0.0750452</v>
      </c>
      <c r="I6" s="0" t="n">
        <v>0.0772547</v>
      </c>
      <c r="J6" s="0" t="n">
        <v>0.101426</v>
      </c>
      <c r="K6" s="0" t="n">
        <v>0.13661</v>
      </c>
      <c r="L6" s="0" t="n">
        <v>0.130105</v>
      </c>
      <c r="M6" s="0" t="n">
        <v>0.174077</v>
      </c>
      <c r="N6" s="0" t="n">
        <v>0.191416</v>
      </c>
      <c r="O6" s="0" t="n">
        <v>0.208168</v>
      </c>
      <c r="P6" s="0" t="n">
        <v>0.233456</v>
      </c>
      <c r="Q6" s="0" t="n">
        <v>0.232738</v>
      </c>
      <c r="R6" s="0" t="n">
        <v>0.202739</v>
      </c>
      <c r="S6" s="0" t="n">
        <v>0.154327</v>
      </c>
      <c r="T6" s="0" t="n">
        <v>0.107398</v>
      </c>
      <c r="U6" s="0" t="n">
        <v>0.0597601</v>
      </c>
      <c r="V6" s="0" t="n">
        <v>0.0276178</v>
      </c>
      <c r="W6" s="0" t="n">
        <v>0.0122765</v>
      </c>
      <c r="X6" s="0" t="n">
        <v>0.00542498</v>
      </c>
      <c r="Y6" s="0" t="n">
        <v>0.00273773</v>
      </c>
      <c r="Z6" s="0" t="n">
        <v>0.00170388</v>
      </c>
      <c r="AA6" s="0" t="n">
        <v>0.00148168</v>
      </c>
      <c r="AB6" s="0" t="n">
        <v>0.00233286</v>
      </c>
      <c r="AC6" s="0" t="n">
        <v>0.00867768</v>
      </c>
      <c r="AD6" s="0" t="n">
        <v>0.0683931</v>
      </c>
      <c r="AE6" s="0" t="n">
        <v>0.625624</v>
      </c>
      <c r="AF6" s="0" t="n">
        <v>12.752</v>
      </c>
      <c r="AG6" s="0" t="n">
        <v>0.86246</v>
      </c>
      <c r="AH6" s="0" t="n">
        <v>8.77</v>
      </c>
      <c r="AI6" s="0" t="n">
        <v>-0.04032</v>
      </c>
      <c r="AJ6" s="0" t="n">
        <v>0.93903</v>
      </c>
      <c r="AK6" s="0" t="n">
        <v>0</v>
      </c>
      <c r="AL6" s="0" t="n">
        <v>24.03</v>
      </c>
      <c r="AM6" s="0" t="n">
        <v>21615</v>
      </c>
      <c r="AN6" s="0" t="n">
        <v>1823</v>
      </c>
      <c r="AO6" s="0" t="n">
        <v>0.941495</v>
      </c>
      <c r="AP6" s="0" t="n">
        <v>1.20572</v>
      </c>
      <c r="AR6" s="0" t="n">
        <f aca="false">IF(SUM(A6:AF6)&gt;0,SUM(A6:S6),"over scale")</f>
        <v>2.292446</v>
      </c>
      <c r="AS6" s="0" t="n">
        <v>2.292446</v>
      </c>
    </row>
    <row r="7" customFormat="false" ht="12.75" hidden="false" customHeight="false" outlineLevel="0" collapsed="false">
      <c r="A7" s="0" t="n">
        <v>0.0475143</v>
      </c>
      <c r="B7" s="0" t="n">
        <v>0.0623543</v>
      </c>
      <c r="C7" s="0" t="n">
        <v>0.0783879</v>
      </c>
      <c r="D7" s="0" t="n">
        <v>0.0782243</v>
      </c>
      <c r="E7" s="0" t="n">
        <v>0.0525599</v>
      </c>
      <c r="F7" s="0" t="n">
        <v>0.0304784</v>
      </c>
      <c r="G7" s="0" t="n">
        <v>0.0342834</v>
      </c>
      <c r="H7" s="0" t="n">
        <v>0.082431</v>
      </c>
      <c r="I7" s="0" t="n">
        <v>0.113703</v>
      </c>
      <c r="J7" s="0" t="n">
        <v>0.0952934</v>
      </c>
      <c r="K7" s="0" t="n">
        <v>0.138523</v>
      </c>
      <c r="L7" s="0" t="n">
        <v>0.159414</v>
      </c>
      <c r="M7" s="0" t="n">
        <v>0.164211</v>
      </c>
      <c r="N7" s="0" t="n">
        <v>0.209194</v>
      </c>
      <c r="O7" s="0" t="n">
        <v>0.210834</v>
      </c>
      <c r="P7" s="0" t="n">
        <v>0.214962</v>
      </c>
      <c r="Q7" s="0" t="n">
        <v>0.196203</v>
      </c>
      <c r="R7" s="0" t="n">
        <v>0.170557</v>
      </c>
      <c r="S7" s="0" t="n">
        <v>0.144563</v>
      </c>
      <c r="T7" s="0" t="n">
        <v>0.129334</v>
      </c>
      <c r="U7" s="0" t="n">
        <v>0.103558</v>
      </c>
      <c r="V7" s="0" t="n">
        <v>0.0672404</v>
      </c>
      <c r="W7" s="0" t="n">
        <v>0.0364632</v>
      </c>
      <c r="X7" s="0" t="n">
        <v>0.01865</v>
      </c>
      <c r="Y7" s="0" t="n">
        <v>0.011723</v>
      </c>
      <c r="Z7" s="0" t="n">
        <v>0.0073163</v>
      </c>
      <c r="AA7" s="0" t="n">
        <v>0.00471548</v>
      </c>
      <c r="AB7" s="0" t="n">
        <v>0.00405505</v>
      </c>
      <c r="AC7" s="0" t="n">
        <v>0.00641549</v>
      </c>
      <c r="AD7" s="0" t="n">
        <v>0.0350817</v>
      </c>
      <c r="AE7" s="0" t="n">
        <v>0.307443</v>
      </c>
      <c r="AF7" s="0" t="n">
        <v>3.76071</v>
      </c>
      <c r="AG7" s="0" t="n">
        <v>0.864689</v>
      </c>
      <c r="AH7" s="0" t="n">
        <v>8.76</v>
      </c>
      <c r="AI7" s="0" t="n">
        <v>-0.04032</v>
      </c>
      <c r="AJ7" s="0" t="n">
        <v>0.93564</v>
      </c>
      <c r="AK7" s="0" t="n">
        <v>0</v>
      </c>
      <c r="AL7" s="0" t="n">
        <v>24.03</v>
      </c>
      <c r="AM7" s="0" t="n">
        <v>21615</v>
      </c>
      <c r="AN7" s="0" t="n">
        <v>1832</v>
      </c>
      <c r="AO7" s="0" t="n">
        <v>0.947348</v>
      </c>
      <c r="AP7" s="0" t="n">
        <v>1.08177</v>
      </c>
      <c r="AR7" s="0" t="n">
        <f aca="false">IF(SUM(A7:AF7)&gt;0,SUM(A7:S7),"over scale")</f>
        <v>2.2836909</v>
      </c>
      <c r="AS7" s="0" t="n">
        <v>2.2836909</v>
      </c>
    </row>
    <row r="8" customFormat="false" ht="12.75" hidden="false" customHeight="false" outlineLevel="0" collapsed="false">
      <c r="A8" s="0" t="n">
        <v>0.0428773</v>
      </c>
      <c r="B8" s="0" t="n">
        <v>0.0579862</v>
      </c>
      <c r="C8" s="0" t="n">
        <v>0.0760906</v>
      </c>
      <c r="D8" s="0" t="n">
        <v>0.079377</v>
      </c>
      <c r="E8" s="0" t="n">
        <v>0.0548132</v>
      </c>
      <c r="F8" s="0" t="n">
        <v>0.0315369</v>
      </c>
      <c r="G8" s="0" t="n">
        <v>0.0343174</v>
      </c>
      <c r="H8" s="0" t="n">
        <v>0.0811613</v>
      </c>
      <c r="I8" s="0" t="n">
        <v>0.110943</v>
      </c>
      <c r="J8" s="0" t="n">
        <v>0.0913375</v>
      </c>
      <c r="K8" s="0" t="n">
        <v>0.133662</v>
      </c>
      <c r="L8" s="0" t="n">
        <v>0.155201</v>
      </c>
      <c r="M8" s="0" t="n">
        <v>0.160648</v>
      </c>
      <c r="N8" s="0" t="n">
        <v>0.206157</v>
      </c>
      <c r="O8" s="0" t="n">
        <v>0.205092</v>
      </c>
      <c r="P8" s="0" t="n">
        <v>0.208648</v>
      </c>
      <c r="Q8" s="0" t="n">
        <v>0.191782</v>
      </c>
      <c r="R8" s="0" t="n">
        <v>0.173383</v>
      </c>
      <c r="S8" s="0" t="n">
        <v>0.14864</v>
      </c>
      <c r="T8" s="0" t="n">
        <v>0.126868</v>
      </c>
      <c r="U8" s="0" t="n">
        <v>0.0869704</v>
      </c>
      <c r="V8" s="0" t="n">
        <v>0.0428577</v>
      </c>
      <c r="W8" s="0" t="n">
        <v>0.0159905</v>
      </c>
      <c r="X8" s="0" t="n">
        <v>0.00562229</v>
      </c>
      <c r="Y8" s="0" t="n">
        <v>0.00262086</v>
      </c>
      <c r="Z8" s="0" t="n">
        <v>0.00132082</v>
      </c>
      <c r="AA8" s="0" t="n">
        <v>0</v>
      </c>
      <c r="AB8" s="0" t="n">
        <v>0</v>
      </c>
      <c r="AC8" s="0" t="n">
        <v>0.0025921</v>
      </c>
      <c r="AD8" s="0" t="n">
        <v>0.0245056</v>
      </c>
      <c r="AE8" s="0" t="n">
        <v>0.360459</v>
      </c>
      <c r="AF8" s="0" t="n">
        <v>8.84257</v>
      </c>
      <c r="AG8" s="0" t="n">
        <v>0.859489</v>
      </c>
      <c r="AH8" s="0" t="n">
        <v>8.77</v>
      </c>
      <c r="AI8" s="0" t="n">
        <v>-0.04032</v>
      </c>
      <c r="AJ8" s="0" t="n">
        <v>0.93903</v>
      </c>
      <c r="AK8" s="0" t="n">
        <v>0</v>
      </c>
      <c r="AL8" s="0" t="n">
        <v>24.03</v>
      </c>
      <c r="AM8" s="0" t="n">
        <v>21615</v>
      </c>
      <c r="AN8" s="0" t="n">
        <v>1833</v>
      </c>
      <c r="AO8" s="0" t="n">
        <v>0.938251</v>
      </c>
      <c r="AP8" s="0" t="n">
        <v>1.27474</v>
      </c>
      <c r="AR8" s="0" t="n">
        <f aca="false">IF(SUM(A8:AF8)&gt;0,SUM(A8:S8),"over scale")</f>
        <v>2.2436534</v>
      </c>
      <c r="AS8" s="0" t="n">
        <v>2.2436534</v>
      </c>
    </row>
    <row r="9" customFormat="false" ht="12.75" hidden="false" customHeight="false" outlineLevel="0" collapsed="false">
      <c r="A9" s="0" t="n">
        <v>0.0481984</v>
      </c>
      <c r="B9" s="0" t="n">
        <v>0.0621128</v>
      </c>
      <c r="C9" s="0" t="n">
        <v>0.0766282</v>
      </c>
      <c r="D9" s="0" t="n">
        <v>0.0754794</v>
      </c>
      <c r="E9" s="0" t="n">
        <v>0.0507891</v>
      </c>
      <c r="F9" s="0" t="n">
        <v>0.0300099</v>
      </c>
      <c r="G9" s="0" t="n">
        <v>0.034197</v>
      </c>
      <c r="H9" s="0" t="n">
        <v>0.0816749</v>
      </c>
      <c r="I9" s="0" t="n">
        <v>0.111495</v>
      </c>
      <c r="J9" s="0" t="n">
        <v>0.091687</v>
      </c>
      <c r="K9" s="0" t="n">
        <v>0.132179</v>
      </c>
      <c r="L9" s="0" t="n">
        <v>0.150869</v>
      </c>
      <c r="M9" s="0" t="n">
        <v>0.150502</v>
      </c>
      <c r="N9" s="0" t="n">
        <v>0.188562</v>
      </c>
      <c r="O9" s="0" t="n">
        <v>0.186273</v>
      </c>
      <c r="P9" s="0" t="n">
        <v>0.190207</v>
      </c>
      <c r="Q9" s="0" t="n">
        <v>0.177131</v>
      </c>
      <c r="R9" s="0" t="n">
        <v>0.15565</v>
      </c>
      <c r="S9" s="0" t="n">
        <v>0.130917</v>
      </c>
      <c r="T9" s="0" t="n">
        <v>0.111731</v>
      </c>
      <c r="U9" s="0" t="n">
        <v>0.0828345</v>
      </c>
      <c r="V9" s="0" t="n">
        <v>0.0488651</v>
      </c>
      <c r="W9" s="0" t="n">
        <v>0.0237382</v>
      </c>
      <c r="X9" s="0" t="n">
        <v>0.0118562</v>
      </c>
      <c r="Y9" s="0" t="n">
        <v>0.00801413</v>
      </c>
      <c r="Z9" s="0" t="n">
        <v>0.00546684</v>
      </c>
      <c r="AA9" s="0" t="n">
        <v>0.00380635</v>
      </c>
      <c r="AB9" s="0" t="n">
        <v>0.003806</v>
      </c>
      <c r="AC9" s="0" t="n">
        <v>0.00710181</v>
      </c>
      <c r="AD9" s="0" t="n">
        <v>0.0405773</v>
      </c>
      <c r="AE9" s="0" t="n">
        <v>0.398964</v>
      </c>
      <c r="AF9" s="0" t="n">
        <v>4.47168</v>
      </c>
      <c r="AG9" s="0" t="n">
        <v>0.866175</v>
      </c>
      <c r="AH9" s="0" t="n">
        <v>8.76</v>
      </c>
      <c r="AI9" s="0" t="n">
        <v>-0.04032</v>
      </c>
      <c r="AJ9" s="0" t="n">
        <v>0.93677</v>
      </c>
      <c r="AK9" s="0" t="n">
        <v>0</v>
      </c>
      <c r="AL9" s="0" t="n">
        <v>24.03</v>
      </c>
      <c r="AM9" s="0" t="n">
        <v>21615</v>
      </c>
      <c r="AN9" s="0" t="n">
        <v>1841</v>
      </c>
      <c r="AO9" s="0" t="n">
        <v>0.947831</v>
      </c>
      <c r="AP9" s="0" t="n">
        <v>1.07158</v>
      </c>
      <c r="AR9" s="0" t="n">
        <f aca="false">IF(SUM(A9:AF9)&gt;0,SUM(A9:S9),"over scale")</f>
        <v>2.1245617</v>
      </c>
      <c r="AS9" s="0" t="n">
        <v>2.1245617</v>
      </c>
    </row>
    <row r="10" customFormat="false" ht="12.75" hidden="false" customHeight="false" outlineLevel="0" collapsed="false">
      <c r="A10" s="0" t="n">
        <v>0.048228</v>
      </c>
      <c r="B10" s="0" t="n">
        <v>0.0626338</v>
      </c>
      <c r="C10" s="0" t="n">
        <v>0.0779562</v>
      </c>
      <c r="D10" s="0" t="n">
        <v>0.0773856</v>
      </c>
      <c r="E10" s="0" t="n">
        <v>0.0525482</v>
      </c>
      <c r="F10" s="0" t="n">
        <v>0.031026</v>
      </c>
      <c r="G10" s="0" t="n">
        <v>0.0348605</v>
      </c>
      <c r="H10" s="0" t="n">
        <v>0.0821222</v>
      </c>
      <c r="I10" s="0" t="n">
        <v>0.110735</v>
      </c>
      <c r="J10" s="0" t="n">
        <v>0.0904631</v>
      </c>
      <c r="K10" s="0" t="n">
        <v>0.130545</v>
      </c>
      <c r="L10" s="0" t="n">
        <v>0.150448</v>
      </c>
      <c r="M10" s="0" t="n">
        <v>0.154122</v>
      </c>
      <c r="N10" s="0" t="n">
        <v>0.199392</v>
      </c>
      <c r="O10" s="0" t="n">
        <v>0.201914</v>
      </c>
      <c r="P10" s="0" t="n">
        <v>0.207323</v>
      </c>
      <c r="Q10" s="0" t="n">
        <v>0.190843</v>
      </c>
      <c r="R10" s="0" t="n">
        <v>0.162316</v>
      </c>
      <c r="S10" s="0" t="n">
        <v>0.127588</v>
      </c>
      <c r="T10" s="0" t="n">
        <v>0.0967737</v>
      </c>
      <c r="U10" s="0" t="n">
        <v>0.057802</v>
      </c>
      <c r="V10" s="0" t="n">
        <v>0.024499</v>
      </c>
      <c r="W10" s="0" t="n">
        <v>0.00781845</v>
      </c>
      <c r="X10" s="0" t="n">
        <v>0.00240462</v>
      </c>
      <c r="Y10" s="0" t="n">
        <v>0.00101514</v>
      </c>
      <c r="Z10" s="0" t="n">
        <v>0</v>
      </c>
      <c r="AA10" s="0" t="n">
        <v>0</v>
      </c>
      <c r="AB10" s="0" t="n">
        <v>0</v>
      </c>
      <c r="AC10" s="0" t="n">
        <v>0.00104355</v>
      </c>
      <c r="AD10" s="0" t="n">
        <v>0.0131665</v>
      </c>
      <c r="AE10" s="0" t="n">
        <v>0.242289</v>
      </c>
      <c r="AF10" s="0" t="n">
        <v>5.2063</v>
      </c>
      <c r="AG10" s="0" t="n">
        <v>0.864689</v>
      </c>
      <c r="AH10" s="0" t="n">
        <v>8.76</v>
      </c>
      <c r="AI10" s="0" t="n">
        <v>-0.04032</v>
      </c>
      <c r="AJ10" s="0" t="n">
        <v>0.9379</v>
      </c>
      <c r="AK10" s="0" t="n">
        <v>0</v>
      </c>
      <c r="AL10" s="0" t="n">
        <v>24</v>
      </c>
      <c r="AM10" s="0" t="n">
        <v>21615</v>
      </c>
      <c r="AN10" s="0" t="n">
        <v>1842</v>
      </c>
      <c r="AO10" s="0" t="n">
        <v>0.945065</v>
      </c>
      <c r="AP10" s="0" t="n">
        <v>1.13002</v>
      </c>
      <c r="AR10" s="0" t="n">
        <f aca="false">IF(SUM(A10:AF10)&gt;0,SUM(A10:S10),"over scale")</f>
        <v>2.1924496</v>
      </c>
      <c r="AS10" s="0" t="n">
        <v>2.1924496</v>
      </c>
    </row>
    <row r="11" customFormat="false" ht="12.75" hidden="false" customHeight="false" outlineLevel="0" collapsed="false">
      <c r="A11" s="0" t="n">
        <v>0.0304442</v>
      </c>
      <c r="B11" s="0" t="n">
        <v>0.0467101</v>
      </c>
      <c r="C11" s="0" t="n">
        <v>0.0706625</v>
      </c>
      <c r="D11" s="0" t="n">
        <v>0.0843278</v>
      </c>
      <c r="E11" s="0" t="n">
        <v>0.0622641</v>
      </c>
      <c r="F11" s="0" t="n">
        <v>0.0340292</v>
      </c>
      <c r="G11" s="0" t="n">
        <v>0.0344181</v>
      </c>
      <c r="H11" s="0" t="n">
        <v>0.0828172</v>
      </c>
      <c r="I11" s="0" t="n">
        <v>0.113378</v>
      </c>
      <c r="J11" s="0" t="n">
        <v>0.0918546</v>
      </c>
      <c r="K11" s="0" t="n">
        <v>0.135116</v>
      </c>
      <c r="L11" s="0" t="n">
        <v>0.153964</v>
      </c>
      <c r="M11" s="0" t="n">
        <v>0.160698</v>
      </c>
      <c r="N11" s="0" t="n">
        <v>0.209618</v>
      </c>
      <c r="O11" s="0" t="n">
        <v>0.208067</v>
      </c>
      <c r="P11" s="0" t="n">
        <v>0.2086</v>
      </c>
      <c r="Q11" s="0" t="n">
        <v>0.181085</v>
      </c>
      <c r="R11" s="0" t="n">
        <v>0.140394</v>
      </c>
      <c r="S11" s="0" t="n">
        <v>0.095486</v>
      </c>
      <c r="T11" s="0" t="n">
        <v>0.059174</v>
      </c>
      <c r="U11" s="0" t="n">
        <v>0.0282315</v>
      </c>
      <c r="V11" s="0" t="n">
        <v>0.0101485</v>
      </c>
      <c r="W11" s="0" t="n">
        <v>0.00313786</v>
      </c>
      <c r="X11" s="0" t="n">
        <v>0.00111315</v>
      </c>
      <c r="Y11" s="0" t="n">
        <v>0</v>
      </c>
      <c r="Z11" s="0" t="n">
        <v>0</v>
      </c>
      <c r="AA11" s="0" t="n">
        <v>0.00145984</v>
      </c>
      <c r="AB11" s="0" t="n">
        <v>0.00542018</v>
      </c>
      <c r="AC11" s="0" t="n">
        <v>0.0254317</v>
      </c>
      <c r="AD11" s="0" t="n">
        <v>0.148309</v>
      </c>
      <c r="AE11" s="0" t="n">
        <v>0.754775</v>
      </c>
      <c r="AF11" s="0" t="n">
        <v>19.5837</v>
      </c>
      <c r="AG11" s="0" t="n">
        <v>0.854289</v>
      </c>
      <c r="AH11" s="0" t="n">
        <v>8.76</v>
      </c>
      <c r="AI11" s="0" t="n">
        <v>-0.04032</v>
      </c>
      <c r="AJ11" s="0" t="n">
        <v>0.93564</v>
      </c>
      <c r="AK11" s="0" t="n">
        <v>0</v>
      </c>
      <c r="AL11" s="0" t="n">
        <v>24</v>
      </c>
      <c r="AM11" s="0" t="n">
        <v>21615</v>
      </c>
      <c r="AN11" s="0" t="n">
        <v>1850</v>
      </c>
      <c r="AO11" s="0" t="n">
        <v>0.935954</v>
      </c>
      <c r="AP11" s="0" t="n">
        <v>1.32378</v>
      </c>
      <c r="AR11" s="0" t="n">
        <f aca="false">IF(SUM(A11:AF11)&gt;0,SUM(A11:S11),"over scale")</f>
        <v>2.1439338</v>
      </c>
      <c r="AS11" s="0" t="n">
        <v>2.1439338</v>
      </c>
    </row>
    <row r="12" customFormat="false" ht="12.75" hidden="false" customHeight="false" outlineLevel="0" collapsed="false">
      <c r="A12" s="0" t="n">
        <v>0.0471894</v>
      </c>
      <c r="B12" s="0" t="n">
        <v>0.0618494</v>
      </c>
      <c r="C12" s="0" t="n">
        <v>0.07772</v>
      </c>
      <c r="D12" s="0" t="n">
        <v>0.0777125</v>
      </c>
      <c r="E12" s="0" t="n">
        <v>0.0526565</v>
      </c>
      <c r="F12" s="0" t="n">
        <v>0.0306241</v>
      </c>
      <c r="G12" s="0" t="n">
        <v>0.0338625</v>
      </c>
      <c r="H12" s="0" t="n">
        <v>0.0799947</v>
      </c>
      <c r="I12" s="0" t="n">
        <v>0.109804</v>
      </c>
      <c r="J12" s="0" t="n">
        <v>0.0912059</v>
      </c>
      <c r="K12" s="0" t="n">
        <v>0.130861</v>
      </c>
      <c r="L12" s="0" t="n">
        <v>0.15033</v>
      </c>
      <c r="M12" s="0" t="n">
        <v>0.156486</v>
      </c>
      <c r="N12" s="0" t="n">
        <v>0.202652</v>
      </c>
      <c r="O12" s="0" t="n">
        <v>0.203223</v>
      </c>
      <c r="P12" s="0" t="n">
        <v>0.203115</v>
      </c>
      <c r="Q12" s="0" t="n">
        <v>0.178507</v>
      </c>
      <c r="R12" s="0" t="n">
        <v>0.146324</v>
      </c>
      <c r="S12" s="0" t="n">
        <v>0.108983</v>
      </c>
      <c r="T12" s="0" t="n">
        <v>0.0775514</v>
      </c>
      <c r="U12" s="0" t="n">
        <v>0.0428431</v>
      </c>
      <c r="V12" s="0" t="n">
        <v>0.0162624</v>
      </c>
      <c r="W12" s="0" t="n">
        <v>0.00454142</v>
      </c>
      <c r="X12" s="0" t="n">
        <v>0.0011717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91628</v>
      </c>
      <c r="AE12" s="0" t="n">
        <v>0.195095</v>
      </c>
      <c r="AF12" s="0" t="n">
        <v>7.12616</v>
      </c>
      <c r="AG12" s="0" t="n">
        <v>0.858003</v>
      </c>
      <c r="AH12" s="0" t="n">
        <v>8.77</v>
      </c>
      <c r="AI12" s="0" t="n">
        <v>-0.04032</v>
      </c>
      <c r="AJ12" s="0" t="n">
        <v>0.9379</v>
      </c>
      <c r="AK12" s="0" t="n">
        <v>0</v>
      </c>
      <c r="AL12" s="0" t="n">
        <v>24</v>
      </c>
      <c r="AM12" s="0" t="n">
        <v>21615</v>
      </c>
      <c r="AN12" s="0" t="n">
        <v>1851</v>
      </c>
      <c r="AO12" s="0" t="n">
        <v>0.937758</v>
      </c>
      <c r="AP12" s="0" t="n">
        <v>1.28526</v>
      </c>
      <c r="AR12" s="0" t="n">
        <f aca="false">IF(SUM(A12:AF12)&gt;0,SUM(A12:S12),"over scale")</f>
        <v>2.1431</v>
      </c>
      <c r="AS12" s="0" t="n">
        <v>2.1431</v>
      </c>
    </row>
    <row r="13" customFormat="false" ht="12.75" hidden="false" customHeight="false" outlineLevel="0" collapsed="false">
      <c r="A13" s="0" t="n">
        <v>0.0472439</v>
      </c>
      <c r="B13" s="0" t="n">
        <v>0.0619008</v>
      </c>
      <c r="C13" s="0" t="n">
        <v>0.0778771</v>
      </c>
      <c r="D13" s="0" t="n">
        <v>0.0778691</v>
      </c>
      <c r="E13" s="0" t="n">
        <v>0.0525416</v>
      </c>
      <c r="F13" s="0" t="n">
        <v>0.030678</v>
      </c>
      <c r="G13" s="0" t="n">
        <v>0.0345825</v>
      </c>
      <c r="H13" s="0" t="n">
        <v>0.0830263</v>
      </c>
      <c r="I13" s="0" t="n">
        <v>0.112809</v>
      </c>
      <c r="J13" s="0" t="n">
        <v>0.0919019</v>
      </c>
      <c r="K13" s="0" t="n">
        <v>0.131323</v>
      </c>
      <c r="L13" s="0" t="n">
        <v>0.148786</v>
      </c>
      <c r="M13" s="0" t="n">
        <v>0.151303</v>
      </c>
      <c r="N13" s="0" t="n">
        <v>0.195453</v>
      </c>
      <c r="O13" s="0" t="n">
        <v>0.196677</v>
      </c>
      <c r="P13" s="0" t="n">
        <v>0.200469</v>
      </c>
      <c r="Q13" s="0" t="n">
        <v>0.186053</v>
      </c>
      <c r="R13" s="0" t="n">
        <v>0.160283</v>
      </c>
      <c r="S13" s="0" t="n">
        <v>0.130881</v>
      </c>
      <c r="T13" s="0" t="n">
        <v>0.10696</v>
      </c>
      <c r="U13" s="0" t="n">
        <v>0.0719962</v>
      </c>
      <c r="V13" s="0" t="n">
        <v>0.0355823</v>
      </c>
      <c r="W13" s="0" t="n">
        <v>0.0133265</v>
      </c>
      <c r="X13" s="0" t="n">
        <v>0.00473903</v>
      </c>
      <c r="Y13" s="0" t="n">
        <v>0.00215562</v>
      </c>
      <c r="Z13" s="0" t="n">
        <v>0.00112597</v>
      </c>
      <c r="AA13" s="0" t="n">
        <v>0</v>
      </c>
      <c r="AB13" s="0" t="n">
        <v>0</v>
      </c>
      <c r="AC13" s="0" t="n">
        <v>0.00210846</v>
      </c>
      <c r="AD13" s="0" t="n">
        <v>0.01912</v>
      </c>
      <c r="AE13" s="0" t="n">
        <v>0.293487</v>
      </c>
      <c r="AF13" s="0" t="n">
        <v>5.66868</v>
      </c>
      <c r="AG13" s="0" t="n">
        <v>0.86246</v>
      </c>
      <c r="AH13" s="0" t="n">
        <v>8.77</v>
      </c>
      <c r="AI13" s="0" t="n">
        <v>-0.04032</v>
      </c>
      <c r="AJ13" s="0" t="n">
        <v>0.93564</v>
      </c>
      <c r="AK13" s="0" t="n">
        <v>0</v>
      </c>
      <c r="AL13" s="0" t="n">
        <v>24</v>
      </c>
      <c r="AM13" s="0" t="n">
        <v>21615</v>
      </c>
      <c r="AN13" s="0" t="n">
        <v>1859</v>
      </c>
      <c r="AO13" s="0" t="n">
        <v>0.944906</v>
      </c>
      <c r="AP13" s="0" t="n">
        <v>1.13339</v>
      </c>
      <c r="AR13" s="0" t="n">
        <f aca="false">IF(SUM(A13:AF13)&gt;0,SUM(A13:S13),"over scale")</f>
        <v>2.1716582</v>
      </c>
      <c r="AS13" s="0" t="n">
        <v>2.1716582</v>
      </c>
    </row>
    <row r="14" customFormat="false" ht="12.75" hidden="false" customHeight="false" outlineLevel="0" collapsed="false">
      <c r="A14" s="0" t="n">
        <v>0.0453072</v>
      </c>
      <c r="B14" s="0" t="n">
        <v>0.0602556</v>
      </c>
      <c r="C14" s="0" t="n">
        <v>0.0770814</v>
      </c>
      <c r="D14" s="0" t="n">
        <v>0.0785578</v>
      </c>
      <c r="E14" s="0" t="n">
        <v>0.0539372</v>
      </c>
      <c r="F14" s="0" t="n">
        <v>0.0313636</v>
      </c>
      <c r="G14" s="0" t="n">
        <v>0.0343722</v>
      </c>
      <c r="H14" s="0" t="n">
        <v>0.0805869</v>
      </c>
      <c r="I14" s="0" t="n">
        <v>0.108819</v>
      </c>
      <c r="J14" s="0" t="n">
        <v>0.0889687</v>
      </c>
      <c r="K14" s="0" t="n">
        <v>0.12885</v>
      </c>
      <c r="L14" s="0" t="n">
        <v>0.150734</v>
      </c>
      <c r="M14" s="0" t="n">
        <v>0.157405</v>
      </c>
      <c r="N14" s="0" t="n">
        <v>0.204059</v>
      </c>
      <c r="O14" s="0" t="n">
        <v>0.206565</v>
      </c>
      <c r="P14" s="0" t="n">
        <v>0.207988</v>
      </c>
      <c r="Q14" s="0" t="n">
        <v>0.181565</v>
      </c>
      <c r="R14" s="0" t="n">
        <v>0.144279</v>
      </c>
      <c r="S14" s="0" t="n">
        <v>0.103934</v>
      </c>
      <c r="T14" s="0" t="n">
        <v>0.0704768</v>
      </c>
      <c r="U14" s="0" t="n">
        <v>0.0372708</v>
      </c>
      <c r="V14" s="0" t="n">
        <v>0.0135872</v>
      </c>
      <c r="W14" s="0" t="n">
        <v>0.0035629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774402</v>
      </c>
      <c r="AE14" s="0" t="n">
        <v>0.209639</v>
      </c>
      <c r="AF14" s="0" t="n">
        <v>7.05825</v>
      </c>
      <c r="AG14" s="0" t="n">
        <v>0.866918</v>
      </c>
      <c r="AH14" s="0" t="n">
        <v>8.76</v>
      </c>
      <c r="AI14" s="0" t="n">
        <v>-0.04032</v>
      </c>
      <c r="AJ14" s="0" t="n">
        <v>0.9379</v>
      </c>
      <c r="AK14" s="0" t="n">
        <v>0</v>
      </c>
      <c r="AL14" s="0" t="n">
        <v>24</v>
      </c>
      <c r="AM14" s="0" t="n">
        <v>21615</v>
      </c>
      <c r="AN14" s="0" t="n">
        <v>1900</v>
      </c>
      <c r="AO14" s="0" t="n">
        <v>0.947501</v>
      </c>
      <c r="AP14" s="0" t="n">
        <v>1.07854</v>
      </c>
      <c r="AR14" s="0" t="n">
        <f aca="false">IF(SUM(A14:AF14)&gt;0,SUM(A14:S14),"over scale")</f>
        <v>2.1446286</v>
      </c>
      <c r="AS14" s="0" t="n">
        <v>2.1446286</v>
      </c>
    </row>
    <row r="15" customFormat="false" ht="12.75" hidden="false" customHeight="false" outlineLevel="0" collapsed="false">
      <c r="A15" s="0" t="n">
        <v>0.0473514</v>
      </c>
      <c r="B15" s="0" t="n">
        <v>0.0615186</v>
      </c>
      <c r="C15" s="0" t="n">
        <v>0.076849</v>
      </c>
      <c r="D15" s="0" t="n">
        <v>0.0768219</v>
      </c>
      <c r="E15" s="0" t="n">
        <v>0.0522949</v>
      </c>
      <c r="F15" s="0" t="n">
        <v>0.0307674</v>
      </c>
      <c r="G15" s="0" t="n">
        <v>0.0341767</v>
      </c>
      <c r="H15" s="0" t="n">
        <v>0.0792372</v>
      </c>
      <c r="I15" s="0" t="n">
        <v>0.108336</v>
      </c>
      <c r="J15" s="0" t="n">
        <v>0.0911098</v>
      </c>
      <c r="K15" s="0" t="n">
        <v>0.130687</v>
      </c>
      <c r="L15" s="0" t="n">
        <v>0.148765</v>
      </c>
      <c r="M15" s="0" t="n">
        <v>0.151721</v>
      </c>
      <c r="N15" s="0" t="n">
        <v>0.190325</v>
      </c>
      <c r="O15" s="0" t="n">
        <v>0.190222</v>
      </c>
      <c r="P15" s="0" t="n">
        <v>0.199512</v>
      </c>
      <c r="Q15" s="0" t="n">
        <v>0.19122</v>
      </c>
      <c r="R15" s="0" t="n">
        <v>0.172857</v>
      </c>
      <c r="S15" s="0" t="n">
        <v>0.151754</v>
      </c>
      <c r="T15" s="0" t="n">
        <v>0.136767</v>
      </c>
      <c r="U15" s="0" t="n">
        <v>0.107633</v>
      </c>
      <c r="V15" s="0" t="n">
        <v>0.0690661</v>
      </c>
      <c r="W15" s="0" t="n">
        <v>0.0376298</v>
      </c>
      <c r="X15" s="0" t="n">
        <v>0.020469</v>
      </c>
      <c r="Y15" s="0" t="n">
        <v>0.0140379</v>
      </c>
      <c r="Z15" s="0" t="n">
        <v>0.00944735</v>
      </c>
      <c r="AA15" s="0" t="n">
        <v>0.00623915</v>
      </c>
      <c r="AB15" s="0" t="n">
        <v>0.00549259</v>
      </c>
      <c r="AC15" s="0" t="n">
        <v>0.00865358</v>
      </c>
      <c r="AD15" s="0" t="n">
        <v>0.0438955</v>
      </c>
      <c r="AE15" s="0" t="n">
        <v>0.384762</v>
      </c>
      <c r="AF15" s="0" t="n">
        <v>4.73019</v>
      </c>
      <c r="AG15" s="0" t="n">
        <v>0.868403</v>
      </c>
      <c r="AH15" s="0" t="n">
        <v>8.77</v>
      </c>
      <c r="AI15" s="0" t="n">
        <v>-0.04032</v>
      </c>
      <c r="AJ15" s="0" t="n">
        <v>0.93903</v>
      </c>
      <c r="AK15" s="0" t="n">
        <v>0</v>
      </c>
      <c r="AL15" s="0" t="n">
        <v>24</v>
      </c>
      <c r="AM15" s="0" t="n">
        <v>21615</v>
      </c>
      <c r="AN15" s="0" t="n">
        <v>1901</v>
      </c>
      <c r="AO15" s="0" t="n">
        <v>0.947983</v>
      </c>
      <c r="AP15" s="0" t="n">
        <v>1.06838</v>
      </c>
      <c r="AR15" s="0" t="n">
        <f aca="false">IF(SUM(A15:AF15)&gt;0,SUM(A15:S15),"over scale")</f>
        <v>2.1855259</v>
      </c>
      <c r="AS15" s="0" t="n">
        <v>2.1855259</v>
      </c>
    </row>
    <row r="16" customFormat="false" ht="12.75" hidden="false" customHeight="false" outlineLevel="0" collapsed="false">
      <c r="A16" s="0" t="n">
        <v>0.0483833</v>
      </c>
      <c r="B16" s="0" t="n">
        <v>0.0627349</v>
      </c>
      <c r="C16" s="0" t="n">
        <v>0.0778583</v>
      </c>
      <c r="D16" s="0" t="n">
        <v>0.0769314</v>
      </c>
      <c r="E16" s="0" t="n">
        <v>0.0517402</v>
      </c>
      <c r="F16" s="0" t="n">
        <v>0.0301238</v>
      </c>
      <c r="G16" s="0" t="n">
        <v>0.0333479</v>
      </c>
      <c r="H16" s="0" t="n">
        <v>0.0780544</v>
      </c>
      <c r="I16" s="0" t="n">
        <v>0.10697</v>
      </c>
      <c r="J16" s="0" t="n">
        <v>0.08978</v>
      </c>
      <c r="K16" s="0" t="n">
        <v>0.129363</v>
      </c>
      <c r="L16" s="0" t="n">
        <v>0.147604</v>
      </c>
      <c r="M16" s="0" t="n">
        <v>0.152333</v>
      </c>
      <c r="N16" s="0" t="n">
        <v>0.196166</v>
      </c>
      <c r="O16" s="0" t="n">
        <v>0.196656</v>
      </c>
      <c r="P16" s="0" t="n">
        <v>0.199227</v>
      </c>
      <c r="Q16" s="0" t="n">
        <v>0.181362</v>
      </c>
      <c r="R16" s="0" t="n">
        <v>0.152658</v>
      </c>
      <c r="S16" s="0" t="n">
        <v>0.119449</v>
      </c>
      <c r="T16" s="0" t="n">
        <v>0.0935142</v>
      </c>
      <c r="U16" s="0" t="n">
        <v>0.0591147</v>
      </c>
      <c r="V16" s="0" t="n">
        <v>0.0268979</v>
      </c>
      <c r="W16" s="0" t="n">
        <v>0.00936419</v>
      </c>
      <c r="X16" s="0" t="n">
        <v>0.00316826</v>
      </c>
      <c r="Y16" s="0" t="n">
        <v>0.00149576</v>
      </c>
      <c r="Z16" s="0" t="n">
        <v>0</v>
      </c>
      <c r="AA16" s="0" t="n">
        <v>0</v>
      </c>
      <c r="AB16" s="0" t="n">
        <v>0</v>
      </c>
      <c r="AC16" s="0" t="n">
        <v>0.00205706</v>
      </c>
      <c r="AD16" s="0" t="n">
        <v>0.0188654</v>
      </c>
      <c r="AE16" s="0" t="n">
        <v>0.26026</v>
      </c>
      <c r="AF16" s="0" t="n">
        <v>5.17261</v>
      </c>
      <c r="AG16" s="0" t="n">
        <v>0.861718</v>
      </c>
      <c r="AH16" s="0" t="n">
        <v>8.77</v>
      </c>
      <c r="AI16" s="0" t="n">
        <v>-0.04032</v>
      </c>
      <c r="AJ16" s="0" t="n">
        <v>0.93677</v>
      </c>
      <c r="AK16" s="0" t="n">
        <v>0</v>
      </c>
      <c r="AL16" s="0" t="n">
        <v>23.96</v>
      </c>
      <c r="AM16" s="0" t="n">
        <v>21615</v>
      </c>
      <c r="AN16" s="0" t="n">
        <v>1909</v>
      </c>
      <c r="AO16" s="0" t="n">
        <v>0.942954</v>
      </c>
      <c r="AP16" s="0" t="n">
        <v>1.17476</v>
      </c>
      <c r="AR16" s="0" t="n">
        <f aca="false">IF(SUM(A16:AF16)&gt;0,SUM(A16:S16),"over scale")</f>
        <v>2.1307422</v>
      </c>
      <c r="AS16" s="0" t="n">
        <v>2.1307422</v>
      </c>
    </row>
    <row r="17" customFormat="false" ht="12.75" hidden="false" customHeight="false" outlineLevel="0" collapsed="false">
      <c r="A17" s="0" t="n">
        <v>0.0491147</v>
      </c>
      <c r="B17" s="0" t="n">
        <v>0.0631405</v>
      </c>
      <c r="C17" s="0" t="n">
        <v>0.077752</v>
      </c>
      <c r="D17" s="0" t="n">
        <v>0.076256</v>
      </c>
      <c r="E17" s="0" t="n">
        <v>0.050922</v>
      </c>
      <c r="F17" s="0" t="n">
        <v>0.0297745</v>
      </c>
      <c r="G17" s="0" t="n">
        <v>0.0334325</v>
      </c>
      <c r="H17" s="0" t="n">
        <v>0.0789653</v>
      </c>
      <c r="I17" s="0" t="n">
        <v>0.108259</v>
      </c>
      <c r="J17" s="0" t="n">
        <v>0.0905608</v>
      </c>
      <c r="K17" s="0" t="n">
        <v>0.130575</v>
      </c>
      <c r="L17" s="0" t="n">
        <v>0.148765</v>
      </c>
      <c r="M17" s="0" t="n">
        <v>0.153476</v>
      </c>
      <c r="N17" s="0" t="n">
        <v>0.197323</v>
      </c>
      <c r="O17" s="0" t="n">
        <v>0.198323</v>
      </c>
      <c r="P17" s="0" t="n">
        <v>0.20503</v>
      </c>
      <c r="Q17" s="0" t="n">
        <v>0.189806</v>
      </c>
      <c r="R17" s="0" t="n">
        <v>0.166635</v>
      </c>
      <c r="S17" s="0" t="n">
        <v>0.138036</v>
      </c>
      <c r="T17" s="0" t="n">
        <v>0.11299</v>
      </c>
      <c r="U17" s="0" t="n">
        <v>0.0769358</v>
      </c>
      <c r="V17" s="0" t="n">
        <v>0.0394279</v>
      </c>
      <c r="W17" s="0" t="n">
        <v>0.0158437</v>
      </c>
      <c r="X17" s="0" t="n">
        <v>0.00622762</v>
      </c>
      <c r="Y17" s="0" t="n">
        <v>0.00329604</v>
      </c>
      <c r="Z17" s="0" t="n">
        <v>0.00189458</v>
      </c>
      <c r="AA17" s="0" t="n">
        <v>0.00118693</v>
      </c>
      <c r="AB17" s="0" t="n">
        <v>0.00118947</v>
      </c>
      <c r="AC17" s="0" t="n">
        <v>0.00246848</v>
      </c>
      <c r="AD17" s="0" t="n">
        <v>0.0184859</v>
      </c>
      <c r="AE17" s="0" t="n">
        <v>0.275554</v>
      </c>
      <c r="AF17" s="0" t="n">
        <v>4.26182</v>
      </c>
      <c r="AG17" s="0" t="n">
        <v>0.865432</v>
      </c>
      <c r="AH17" s="0" t="n">
        <v>8.77</v>
      </c>
      <c r="AI17" s="0" t="n">
        <v>-0.04032</v>
      </c>
      <c r="AJ17" s="0" t="n">
        <v>0.93903</v>
      </c>
      <c r="AK17" s="0" t="n">
        <v>0</v>
      </c>
      <c r="AL17" s="0" t="n">
        <v>23.96</v>
      </c>
      <c r="AM17" s="0" t="n">
        <v>21615</v>
      </c>
      <c r="AN17" s="0" t="n">
        <v>1910</v>
      </c>
      <c r="AO17" s="0" t="n">
        <v>0.944739</v>
      </c>
      <c r="AP17" s="0" t="n">
        <v>1.13693</v>
      </c>
      <c r="AR17" s="0" t="n">
        <f aca="false">IF(SUM(A17:AF17)&gt;0,SUM(A17:S17),"over scale")</f>
        <v>2.1861463</v>
      </c>
      <c r="AS17" s="0" t="n">
        <v>2.1861463</v>
      </c>
    </row>
    <row r="18" customFormat="false" ht="12.75" hidden="false" customHeight="false" outlineLevel="0" collapsed="false">
      <c r="A18" s="0" t="n">
        <v>0.0512573</v>
      </c>
      <c r="B18" s="0" t="n">
        <v>0.0639986</v>
      </c>
      <c r="C18" s="0" t="n">
        <v>0.0761587</v>
      </c>
      <c r="D18" s="0" t="n">
        <v>0.0724236</v>
      </c>
      <c r="E18" s="0" t="n">
        <v>0.0478819</v>
      </c>
      <c r="F18" s="0" t="n">
        <v>0.0285336</v>
      </c>
      <c r="G18" s="0" t="n">
        <v>0.0327783</v>
      </c>
      <c r="H18" s="0" t="n">
        <v>0.0777853</v>
      </c>
      <c r="I18" s="0" t="n">
        <v>0.108077</v>
      </c>
      <c r="J18" s="0" t="n">
        <v>0.0912501</v>
      </c>
      <c r="K18" s="0" t="n">
        <v>0.129662</v>
      </c>
      <c r="L18" s="0" t="n">
        <v>0.147295</v>
      </c>
      <c r="M18" s="0" t="n">
        <v>0.151914</v>
      </c>
      <c r="N18" s="0" t="n">
        <v>0.194848</v>
      </c>
      <c r="O18" s="0" t="n">
        <v>0.199754</v>
      </c>
      <c r="P18" s="0" t="n">
        <v>0.2084</v>
      </c>
      <c r="Q18" s="0" t="n">
        <v>0.189211</v>
      </c>
      <c r="R18" s="0" t="n">
        <v>0.162198</v>
      </c>
      <c r="S18" s="0" t="n">
        <v>0.129617</v>
      </c>
      <c r="T18" s="0" t="n">
        <v>0.103503</v>
      </c>
      <c r="U18" s="0" t="n">
        <v>0.0695042</v>
      </c>
      <c r="V18" s="0" t="n">
        <v>0.0342886</v>
      </c>
      <c r="W18" s="0" t="n">
        <v>0.0130985</v>
      </c>
      <c r="X18" s="0" t="n">
        <v>0.00493691</v>
      </c>
      <c r="Y18" s="0" t="n">
        <v>0.00253361</v>
      </c>
      <c r="Z18" s="0" t="n">
        <v>0.00139084</v>
      </c>
      <c r="AA18" s="0" t="n">
        <v>0</v>
      </c>
      <c r="AB18" s="0" t="n">
        <v>0</v>
      </c>
      <c r="AC18" s="0" t="n">
        <v>0.00154184</v>
      </c>
      <c r="AD18" s="0" t="n">
        <v>0.0126715</v>
      </c>
      <c r="AE18" s="0" t="n">
        <v>0.209115</v>
      </c>
      <c r="AF18" s="0" t="n">
        <v>2.71942</v>
      </c>
      <c r="AG18" s="0" t="n">
        <v>0.869889</v>
      </c>
      <c r="AH18" s="0" t="n">
        <v>8.77</v>
      </c>
      <c r="AI18" s="0" t="n">
        <v>-0.04032</v>
      </c>
      <c r="AJ18" s="0" t="n">
        <v>0.93903</v>
      </c>
      <c r="AK18" s="0" t="n">
        <v>0</v>
      </c>
      <c r="AL18" s="0" t="n">
        <v>23.96</v>
      </c>
      <c r="AM18" s="0" t="n">
        <v>21615</v>
      </c>
      <c r="AN18" s="0" t="n">
        <v>1911</v>
      </c>
      <c r="AO18" s="0" t="n">
        <v>0.949605</v>
      </c>
      <c r="AP18" s="0" t="n">
        <v>1.03419</v>
      </c>
      <c r="AR18" s="0" t="n">
        <f aca="false">IF(SUM(A18:AF18)&gt;0,SUM(A18:S18),"over scale")</f>
        <v>2.1630434</v>
      </c>
      <c r="AS18" s="0" t="n">
        <v>2.1630434</v>
      </c>
    </row>
    <row r="19" customFormat="false" ht="12.75" hidden="false" customHeight="false" outlineLevel="0" collapsed="false">
      <c r="A19" s="0" t="n">
        <v>0.0493916</v>
      </c>
      <c r="B19" s="0" t="n">
        <v>0.0639847</v>
      </c>
      <c r="C19" s="0" t="n">
        <v>0.0794732</v>
      </c>
      <c r="D19" s="0" t="n">
        <v>0.0787796</v>
      </c>
      <c r="E19" s="0" t="n">
        <v>0.0533136</v>
      </c>
      <c r="F19" s="0" t="n">
        <v>0.0314586</v>
      </c>
      <c r="G19" s="0" t="n">
        <v>0.0355052</v>
      </c>
      <c r="H19" s="0" t="n">
        <v>0.0837818</v>
      </c>
      <c r="I19" s="0" t="n">
        <v>0.112931</v>
      </c>
      <c r="J19" s="0" t="n">
        <v>0.0915845</v>
      </c>
      <c r="K19" s="0" t="n">
        <v>0.131385</v>
      </c>
      <c r="L19" s="0" t="n">
        <v>0.153533</v>
      </c>
      <c r="M19" s="0" t="n">
        <v>0.162123</v>
      </c>
      <c r="N19" s="0" t="n">
        <v>0.214872</v>
      </c>
      <c r="O19" s="0" t="n">
        <v>0.216223</v>
      </c>
      <c r="P19" s="0" t="n">
        <v>0.22032</v>
      </c>
      <c r="Q19" s="0" t="n">
        <v>0.202808</v>
      </c>
      <c r="R19" s="0" t="n">
        <v>0.175297</v>
      </c>
      <c r="S19" s="0" t="n">
        <v>0.148875</v>
      </c>
      <c r="T19" s="0" t="n">
        <v>0.129584</v>
      </c>
      <c r="U19" s="0" t="n">
        <v>0.0969968</v>
      </c>
      <c r="V19" s="0" t="n">
        <v>0.0592657</v>
      </c>
      <c r="W19" s="0" t="n">
        <v>0.0288302</v>
      </c>
      <c r="X19" s="0" t="n">
        <v>0.0136438</v>
      </c>
      <c r="Y19" s="0" t="n">
        <v>0.00832857</v>
      </c>
      <c r="Z19" s="0" t="n">
        <v>0.00539045</v>
      </c>
      <c r="AA19" s="0" t="n">
        <v>0.00379976</v>
      </c>
      <c r="AB19" s="0" t="n">
        <v>0.00389618</v>
      </c>
      <c r="AC19" s="0" t="n">
        <v>0.00717099</v>
      </c>
      <c r="AD19" s="0" t="n">
        <v>0.0395726</v>
      </c>
      <c r="AE19" s="0" t="n">
        <v>0.330777</v>
      </c>
      <c r="AF19" s="0" t="n">
        <v>3.83807</v>
      </c>
      <c r="AG19" s="0" t="n">
        <v>0.866918</v>
      </c>
      <c r="AH19" s="0" t="n">
        <v>8.77</v>
      </c>
      <c r="AI19" s="0" t="n">
        <v>-0.04032</v>
      </c>
      <c r="AJ19" s="0" t="n">
        <v>0.93903</v>
      </c>
      <c r="AK19" s="0" t="n">
        <v>0</v>
      </c>
      <c r="AL19" s="0" t="n">
        <v>23.96</v>
      </c>
      <c r="AM19" s="0" t="n">
        <v>21615</v>
      </c>
      <c r="AN19" s="0" t="n">
        <v>1913</v>
      </c>
      <c r="AO19" s="0" t="n">
        <v>0.946361</v>
      </c>
      <c r="AP19" s="0" t="n">
        <v>1.10263</v>
      </c>
      <c r="AR19" s="0" t="n">
        <f aca="false">IF(SUM(A19:AF19)&gt;0,SUM(A19:S19),"over scale")</f>
        <v>2.3056398</v>
      </c>
      <c r="AS19" s="0" t="n">
        <v>2.3056398</v>
      </c>
    </row>
    <row r="20" customFormat="false" ht="12.75" hidden="false" customHeight="false" outlineLevel="0" collapsed="false">
      <c r="A20" s="0" t="n">
        <v>0.0491383</v>
      </c>
      <c r="B20" s="0" t="n">
        <v>0.0633338</v>
      </c>
      <c r="C20" s="0" t="n">
        <v>0.0783654</v>
      </c>
      <c r="D20" s="0" t="n">
        <v>0.0776486</v>
      </c>
      <c r="E20" s="0" t="n">
        <v>0.0528375</v>
      </c>
      <c r="F20" s="0" t="n">
        <v>0.0313432</v>
      </c>
      <c r="G20" s="0" t="n">
        <v>0.0349516</v>
      </c>
      <c r="H20" s="0" t="n">
        <v>0.0808106</v>
      </c>
      <c r="I20" s="0" t="n">
        <v>0.109108</v>
      </c>
      <c r="J20" s="0" t="n">
        <v>0.0906269</v>
      </c>
      <c r="K20" s="0" t="n">
        <v>0.131405</v>
      </c>
      <c r="L20" s="0" t="n">
        <v>0.153302</v>
      </c>
      <c r="M20" s="0" t="n">
        <v>0.158331</v>
      </c>
      <c r="N20" s="0" t="n">
        <v>0.202887</v>
      </c>
      <c r="O20" s="0" t="n">
        <v>0.203939</v>
      </c>
      <c r="P20" s="0" t="n">
        <v>0.205893</v>
      </c>
      <c r="Q20" s="0" t="n">
        <v>0.185082</v>
      </c>
      <c r="R20" s="0" t="n">
        <v>0.157108</v>
      </c>
      <c r="S20" s="0" t="n">
        <v>0.127214</v>
      </c>
      <c r="T20" s="0" t="n">
        <v>0.100981</v>
      </c>
      <c r="U20" s="0" t="n">
        <v>0.0628492</v>
      </c>
      <c r="V20" s="0" t="n">
        <v>0.0283712</v>
      </c>
      <c r="W20" s="0" t="n">
        <v>0.00966831</v>
      </c>
      <c r="X20" s="0" t="n">
        <v>0.00313274</v>
      </c>
      <c r="Y20" s="0" t="n">
        <v>0.00141298</v>
      </c>
      <c r="Z20" s="0" t="n">
        <v>0</v>
      </c>
      <c r="AA20" s="0" t="n">
        <v>0</v>
      </c>
      <c r="AB20" s="0" t="n">
        <v>0</v>
      </c>
      <c r="AC20" s="0" t="n">
        <v>0.00149529</v>
      </c>
      <c r="AD20" s="0" t="n">
        <v>0.0147211</v>
      </c>
      <c r="AE20" s="0" t="n">
        <v>0.237197</v>
      </c>
      <c r="AF20" s="0" t="n">
        <v>4.96766</v>
      </c>
      <c r="AG20" s="0" t="n">
        <v>0.863946</v>
      </c>
      <c r="AH20" s="0" t="n">
        <v>8.77</v>
      </c>
      <c r="AI20" s="0" t="n">
        <v>-0.04032</v>
      </c>
      <c r="AJ20" s="0" t="n">
        <v>0.93903</v>
      </c>
      <c r="AK20" s="0" t="n">
        <v>0</v>
      </c>
      <c r="AL20" s="0" t="n">
        <v>23.96</v>
      </c>
      <c r="AM20" s="0" t="n">
        <v>21615</v>
      </c>
      <c r="AN20" s="0" t="n">
        <v>1914</v>
      </c>
      <c r="AO20" s="0" t="n">
        <v>0.943117</v>
      </c>
      <c r="AP20" s="0" t="n">
        <v>1.1713</v>
      </c>
      <c r="AR20" s="0" t="n">
        <f aca="false">IF(SUM(A20:AF20)&gt;0,SUM(A20:S20),"over scale")</f>
        <v>2.1933249</v>
      </c>
      <c r="AS20" s="0" t="n">
        <v>2.1933249</v>
      </c>
    </row>
    <row r="21" customFormat="false" ht="12.75" hidden="false" customHeight="false" outlineLevel="0" collapsed="false">
      <c r="A21" s="0" t="n">
        <v>0.0485996</v>
      </c>
      <c r="B21" s="0" t="n">
        <v>0.0626884</v>
      </c>
      <c r="C21" s="0" t="n">
        <v>0.0776642</v>
      </c>
      <c r="D21" s="0" t="n">
        <v>0.0767868</v>
      </c>
      <c r="E21" s="0" t="n">
        <v>0.0519276</v>
      </c>
      <c r="F21" s="0" t="n">
        <v>0.0306069</v>
      </c>
      <c r="G21" s="0" t="n">
        <v>0.0340351</v>
      </c>
      <c r="H21" s="0" t="n">
        <v>0.0784108</v>
      </c>
      <c r="I21" s="0" t="n">
        <v>0.104397</v>
      </c>
      <c r="J21" s="0" t="n">
        <v>0.0858503</v>
      </c>
      <c r="K21" s="0" t="n">
        <v>0.122841</v>
      </c>
      <c r="L21" s="0" t="n">
        <v>0.140062</v>
      </c>
      <c r="M21" s="0" t="n">
        <v>0.143788</v>
      </c>
      <c r="N21" s="0" t="n">
        <v>0.18367</v>
      </c>
      <c r="O21" s="0" t="n">
        <v>0.188765</v>
      </c>
      <c r="P21" s="0" t="n">
        <v>0.196091</v>
      </c>
      <c r="Q21" s="0" t="n">
        <v>0.183884</v>
      </c>
      <c r="R21" s="0" t="n">
        <v>0.159919</v>
      </c>
      <c r="S21" s="0" t="n">
        <v>0.128996</v>
      </c>
      <c r="T21" s="0" t="n">
        <v>0.099883</v>
      </c>
      <c r="U21" s="0" t="n">
        <v>0.0594238</v>
      </c>
      <c r="V21" s="0" t="n">
        <v>0.0241289</v>
      </c>
      <c r="W21" s="0" t="n">
        <v>0.00689765</v>
      </c>
      <c r="X21" s="0" t="n">
        <v>0.00192605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01379</v>
      </c>
      <c r="AE21" s="0" t="n">
        <v>0.230304</v>
      </c>
      <c r="AF21" s="0" t="n">
        <v>5.81499</v>
      </c>
      <c r="AG21" s="0" t="n">
        <v>0.871375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4</v>
      </c>
      <c r="AM21" s="0" t="n">
        <v>21615</v>
      </c>
      <c r="AN21" s="0" t="n">
        <v>1915</v>
      </c>
      <c r="AO21" s="0" t="n">
        <v>0.950083</v>
      </c>
      <c r="AP21" s="0" t="n">
        <v>1.02411</v>
      </c>
    </row>
    <row r="22" customFormat="false" ht="12.75" hidden="false" customHeight="false" outlineLevel="0" collapsed="false">
      <c r="A22" s="0" t="n">
        <v>0.0489535</v>
      </c>
      <c r="B22" s="0" t="n">
        <v>0.0628711</v>
      </c>
      <c r="C22" s="0" t="n">
        <v>0.0773647</v>
      </c>
      <c r="D22" s="0" t="n">
        <v>0.0760564</v>
      </c>
      <c r="E22" s="0" t="n">
        <v>0.0508924</v>
      </c>
      <c r="F22" s="0" t="n">
        <v>0.0298121</v>
      </c>
      <c r="G22" s="0" t="n">
        <v>0.0333927</v>
      </c>
      <c r="H22" s="0" t="n">
        <v>0.0780863</v>
      </c>
      <c r="I22" s="0" t="n">
        <v>0.107066</v>
      </c>
      <c r="J22" s="0" t="n">
        <v>0.0897518</v>
      </c>
      <c r="K22" s="0" t="n">
        <v>0.12732</v>
      </c>
      <c r="L22" s="0" t="n">
        <v>0.142329</v>
      </c>
      <c r="M22" s="0" t="n">
        <v>0.143966</v>
      </c>
      <c r="N22" s="0" t="n">
        <v>0.184468</v>
      </c>
      <c r="O22" s="0" t="n">
        <v>0.189937</v>
      </c>
      <c r="P22" s="0" t="n">
        <v>0.198866</v>
      </c>
      <c r="Q22" s="0" t="n">
        <v>0.188903</v>
      </c>
      <c r="R22" s="0" t="n">
        <v>0.173809</v>
      </c>
      <c r="S22" s="0" t="n">
        <v>0.156779</v>
      </c>
      <c r="T22" s="0" t="n">
        <v>0.149536</v>
      </c>
      <c r="U22" s="0" t="n">
        <v>0.126016</v>
      </c>
      <c r="V22" s="0" t="n">
        <v>0.0867516</v>
      </c>
      <c r="W22" s="0" t="n">
        <v>0.0490774</v>
      </c>
      <c r="X22" s="0" t="n">
        <v>0.0268665</v>
      </c>
      <c r="Y22" s="0" t="n">
        <v>0.0176914</v>
      </c>
      <c r="Z22" s="0" t="n">
        <v>0.0105757</v>
      </c>
      <c r="AA22" s="0" t="n">
        <v>0.00662861</v>
      </c>
      <c r="AB22" s="0" t="n">
        <v>0.00588837</v>
      </c>
      <c r="AC22" s="0" t="n">
        <v>0.00905951</v>
      </c>
      <c r="AD22" s="0" t="n">
        <v>0.0436299</v>
      </c>
      <c r="AE22" s="0" t="n">
        <v>0.337635</v>
      </c>
      <c r="AF22" s="0" t="n">
        <v>2.78091</v>
      </c>
      <c r="AG22" s="0" t="n">
        <v>0.869889</v>
      </c>
      <c r="AH22" s="0" t="n">
        <v>8.77</v>
      </c>
      <c r="AI22" s="0" t="n">
        <v>-0.04032</v>
      </c>
      <c r="AJ22" s="0" t="n">
        <v>0.94016</v>
      </c>
      <c r="AK22" s="0" t="n">
        <v>0</v>
      </c>
      <c r="AL22" s="0" t="n">
        <v>23.96</v>
      </c>
      <c r="AM22" s="0" t="n">
        <v>21615</v>
      </c>
      <c r="AN22" s="0" t="n">
        <v>1917</v>
      </c>
      <c r="AO22" s="0" t="n">
        <v>0.948463</v>
      </c>
      <c r="AP22" s="0" t="n">
        <v>1.05824</v>
      </c>
    </row>
    <row r="23" customFormat="false" ht="12.75" hidden="false" customHeight="false" outlineLevel="0" collapsed="false">
      <c r="A23" s="0" t="n">
        <v>0.0373997</v>
      </c>
      <c r="B23" s="0" t="n">
        <v>0.052747</v>
      </c>
      <c r="C23" s="0" t="n">
        <v>0.0726671</v>
      </c>
      <c r="D23" s="0" t="n">
        <v>0.0797425</v>
      </c>
      <c r="E23" s="0" t="n">
        <v>0.0571467</v>
      </c>
      <c r="F23" s="0" t="n">
        <v>0.032552</v>
      </c>
      <c r="G23" s="0" t="n">
        <v>0.0337962</v>
      </c>
      <c r="H23" s="0" t="n">
        <v>0.0775812</v>
      </c>
      <c r="I23" s="0" t="n">
        <v>0.105239</v>
      </c>
      <c r="J23" s="0" t="n">
        <v>0.0878844</v>
      </c>
      <c r="K23" s="0" t="n">
        <v>0.12784</v>
      </c>
      <c r="L23" s="0" t="n">
        <v>0.14389</v>
      </c>
      <c r="M23" s="0" t="n">
        <v>0.146816</v>
      </c>
      <c r="N23" s="0" t="n">
        <v>0.189004</v>
      </c>
      <c r="O23" s="0" t="n">
        <v>0.193019</v>
      </c>
      <c r="P23" s="0" t="n">
        <v>0.199058</v>
      </c>
      <c r="Q23" s="0" t="n">
        <v>0.182263</v>
      </c>
      <c r="R23" s="0" t="n">
        <v>0.149384</v>
      </c>
      <c r="S23" s="0" t="n">
        <v>0.106325</v>
      </c>
      <c r="T23" s="0" t="n">
        <v>0.0672148</v>
      </c>
      <c r="U23" s="0" t="n">
        <v>0.0306414</v>
      </c>
      <c r="V23" s="0" t="n">
        <v>0.00934087</v>
      </c>
      <c r="W23" s="0" t="n">
        <v>0.00203209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73514</v>
      </c>
      <c r="AE23" s="0" t="n">
        <v>0.35341</v>
      </c>
      <c r="AF23" s="0" t="n">
        <v>13.889</v>
      </c>
      <c r="AG23" s="0" t="n">
        <v>0.866918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3.96</v>
      </c>
      <c r="AM23" s="0" t="n">
        <v>21615</v>
      </c>
      <c r="AN23" s="0" t="n">
        <v>1918</v>
      </c>
      <c r="AO23" s="0" t="n">
        <v>0.945223</v>
      </c>
      <c r="AP23" s="0" t="n">
        <v>1.12668</v>
      </c>
    </row>
    <row r="24" customFormat="false" ht="12.75" hidden="false" customHeight="false" outlineLevel="0" collapsed="false">
      <c r="A24" s="0" t="n">
        <v>0.0483455</v>
      </c>
      <c r="B24" s="0" t="n">
        <v>0.062165</v>
      </c>
      <c r="C24" s="0" t="n">
        <v>0.0766793</v>
      </c>
      <c r="D24" s="0" t="n">
        <v>0.0753771</v>
      </c>
      <c r="E24" s="0" t="n">
        <v>0.0503337</v>
      </c>
      <c r="F24" s="0" t="n">
        <v>0.0294061</v>
      </c>
      <c r="G24" s="0" t="n">
        <v>0.0330149</v>
      </c>
      <c r="H24" s="0" t="n">
        <v>0.0780544</v>
      </c>
      <c r="I24" s="0" t="n">
        <v>0.107629</v>
      </c>
      <c r="J24" s="0" t="n">
        <v>0.0900504</v>
      </c>
      <c r="K24" s="0" t="n">
        <v>0.129973</v>
      </c>
      <c r="L24" s="0" t="n">
        <v>0.148339</v>
      </c>
      <c r="M24" s="0" t="n">
        <v>0.150337</v>
      </c>
      <c r="N24" s="0" t="n">
        <v>0.192613</v>
      </c>
      <c r="O24" s="0" t="n">
        <v>0.19649</v>
      </c>
      <c r="P24" s="0" t="n">
        <v>0.205811</v>
      </c>
      <c r="Q24" s="0" t="n">
        <v>0.195045</v>
      </c>
      <c r="R24" s="0" t="n">
        <v>0.177967</v>
      </c>
      <c r="S24" s="0" t="n">
        <v>0.157554</v>
      </c>
      <c r="T24" s="0" t="n">
        <v>0.141129</v>
      </c>
      <c r="U24" s="0" t="n">
        <v>0.108466</v>
      </c>
      <c r="V24" s="0" t="n">
        <v>0.0663347</v>
      </c>
      <c r="W24" s="0" t="n">
        <v>0.0321646</v>
      </c>
      <c r="X24" s="0" t="n">
        <v>0.0144893</v>
      </c>
      <c r="Y24" s="0" t="n">
        <v>0.0082124</v>
      </c>
      <c r="Z24" s="0" t="n">
        <v>0.00454583</v>
      </c>
      <c r="AA24" s="0" t="n">
        <v>0.00263817</v>
      </c>
      <c r="AB24" s="0" t="n">
        <v>0.00224664</v>
      </c>
      <c r="AC24" s="0" t="n">
        <v>0.00375371</v>
      </c>
      <c r="AD24" s="0" t="n">
        <v>0.0228328</v>
      </c>
      <c r="AE24" s="0" t="n">
        <v>0.268034</v>
      </c>
      <c r="AF24" s="0" t="n">
        <v>3.89096</v>
      </c>
      <c r="AG24" s="0" t="n">
        <v>0.866918</v>
      </c>
      <c r="AH24" s="0" t="n">
        <v>8.77</v>
      </c>
      <c r="AI24" s="0" t="n">
        <v>-0.04032</v>
      </c>
      <c r="AJ24" s="0" t="n">
        <v>0.94016</v>
      </c>
      <c r="AK24" s="0" t="n">
        <v>0</v>
      </c>
      <c r="AL24" s="0" t="n">
        <v>23.96</v>
      </c>
      <c r="AM24" s="0" t="n">
        <v>21615</v>
      </c>
      <c r="AN24" s="0" t="n">
        <v>1920</v>
      </c>
      <c r="AO24" s="0" t="n">
        <v>0.945223</v>
      </c>
      <c r="AP24" s="0" t="n">
        <v>1.12668</v>
      </c>
    </row>
    <row r="25" customFormat="false" ht="12.75" hidden="false" customHeight="false" outlineLevel="0" collapsed="false">
      <c r="A25" s="0" t="n">
        <v>0.042915</v>
      </c>
      <c r="B25" s="0" t="n">
        <v>0.0588865</v>
      </c>
      <c r="C25" s="0" t="n">
        <v>0.0784984</v>
      </c>
      <c r="D25" s="0" t="n">
        <v>0.0829174</v>
      </c>
      <c r="E25" s="0" t="n">
        <v>0.0575651</v>
      </c>
      <c r="F25" s="0" t="n">
        <v>0.0326785</v>
      </c>
      <c r="G25" s="0" t="n">
        <v>0.034675</v>
      </c>
      <c r="H25" s="0" t="n">
        <v>0.0801283</v>
      </c>
      <c r="I25" s="0" t="n">
        <v>0.10815</v>
      </c>
      <c r="J25" s="0" t="n">
        <v>0.0906513</v>
      </c>
      <c r="K25" s="0" t="n">
        <v>0.133036</v>
      </c>
      <c r="L25" s="0" t="n">
        <v>0.153198</v>
      </c>
      <c r="M25" s="0" t="n">
        <v>0.16211</v>
      </c>
      <c r="N25" s="0" t="n">
        <v>0.210233</v>
      </c>
      <c r="O25" s="0" t="n">
        <v>0.212163</v>
      </c>
      <c r="P25" s="0" t="n">
        <v>0.221281</v>
      </c>
      <c r="Q25" s="0" t="n">
        <v>0.20669</v>
      </c>
      <c r="R25" s="0" t="n">
        <v>0.179397</v>
      </c>
      <c r="S25" s="0" t="n">
        <v>0.154525</v>
      </c>
      <c r="T25" s="0" t="n">
        <v>0.132153</v>
      </c>
      <c r="U25" s="0" t="n">
        <v>0.0903828</v>
      </c>
      <c r="V25" s="0" t="n">
        <v>0.0443382</v>
      </c>
      <c r="W25" s="0" t="n">
        <v>0.0165526</v>
      </c>
      <c r="X25" s="0" t="n">
        <v>0.00605035</v>
      </c>
      <c r="Y25" s="0" t="n">
        <v>0.00285903</v>
      </c>
      <c r="Z25" s="0" t="n">
        <v>0.00168738</v>
      </c>
      <c r="AA25" s="0" t="n">
        <v>0.00128029</v>
      </c>
      <c r="AB25" s="0" t="n">
        <v>0.00180194</v>
      </c>
      <c r="AC25" s="0" t="n">
        <v>0.00522906</v>
      </c>
      <c r="AD25" s="0" t="n">
        <v>0.0459811</v>
      </c>
      <c r="AE25" s="0" t="n">
        <v>0.489566</v>
      </c>
      <c r="AF25" s="0" t="n">
        <v>9.39848</v>
      </c>
      <c r="AG25" s="0" t="n">
        <v>0.861718</v>
      </c>
      <c r="AH25" s="0" t="n">
        <v>8.77</v>
      </c>
      <c r="AI25" s="0" t="n">
        <v>-0.04032</v>
      </c>
      <c r="AJ25" s="0" t="n">
        <v>0.94129</v>
      </c>
      <c r="AK25" s="0" t="n">
        <v>0</v>
      </c>
      <c r="AL25" s="0" t="n">
        <v>23.96</v>
      </c>
      <c r="AM25" s="0" t="n">
        <v>21615</v>
      </c>
      <c r="AN25" s="0" t="n">
        <v>1921</v>
      </c>
      <c r="AO25" s="0" t="n">
        <v>0.938426</v>
      </c>
      <c r="AP25" s="0" t="n">
        <v>1.27103</v>
      </c>
    </row>
    <row r="26" customFormat="false" ht="12.75" hidden="false" customHeight="false" outlineLevel="0" collapsed="false">
      <c r="A26" s="0" t="n">
        <v>0.0481031</v>
      </c>
      <c r="B26" s="0" t="n">
        <v>0.0616721</v>
      </c>
      <c r="C26" s="0" t="n">
        <v>0.0756384</v>
      </c>
      <c r="D26" s="0" t="n">
        <v>0.0742952</v>
      </c>
      <c r="E26" s="0" t="n">
        <v>0.0498824</v>
      </c>
      <c r="F26" s="0" t="n">
        <v>0.0294335</v>
      </c>
      <c r="G26" s="0" t="n">
        <v>0.0332163</v>
      </c>
      <c r="H26" s="0" t="n">
        <v>0.0773765</v>
      </c>
      <c r="I26" s="0" t="n">
        <v>0.105665</v>
      </c>
      <c r="J26" s="0" t="n">
        <v>0.0897074</v>
      </c>
      <c r="K26" s="0" t="n">
        <v>0.130247</v>
      </c>
      <c r="L26" s="0" t="n">
        <v>0.150013</v>
      </c>
      <c r="M26" s="0" t="n">
        <v>0.152738</v>
      </c>
      <c r="N26" s="0" t="n">
        <v>0.190145</v>
      </c>
      <c r="O26" s="0" t="n">
        <v>0.188314</v>
      </c>
      <c r="P26" s="0" t="n">
        <v>0.190605</v>
      </c>
      <c r="Q26" s="0" t="n">
        <v>0.178478</v>
      </c>
      <c r="R26" s="0" t="n">
        <v>0.166108</v>
      </c>
      <c r="S26" s="0" t="n">
        <v>0.152925</v>
      </c>
      <c r="T26" s="0" t="n">
        <v>0.15376</v>
      </c>
      <c r="U26" s="0" t="n">
        <v>0.149429</v>
      </c>
      <c r="V26" s="0" t="n">
        <v>0.1332</v>
      </c>
      <c r="W26" s="0" t="n">
        <v>0.106192</v>
      </c>
      <c r="X26" s="0" t="n">
        <v>0.0808339</v>
      </c>
      <c r="Y26" s="0" t="n">
        <v>0.0672177</v>
      </c>
      <c r="Z26" s="0" t="n">
        <v>0.046489</v>
      </c>
      <c r="AA26" s="0" t="n">
        <v>0.0303397</v>
      </c>
      <c r="AB26" s="0" t="n">
        <v>0.0220892</v>
      </c>
      <c r="AC26" s="0" t="n">
        <v>0.0249252</v>
      </c>
      <c r="AD26" s="0" t="n">
        <v>0.0707776</v>
      </c>
      <c r="AE26" s="0" t="n">
        <v>0.328982</v>
      </c>
      <c r="AF26" s="0" t="n">
        <v>2.25721</v>
      </c>
      <c r="AG26" s="0" t="n">
        <v>0.866918</v>
      </c>
      <c r="AH26" s="0" t="n">
        <v>8.77</v>
      </c>
      <c r="AI26" s="0" t="n">
        <v>-0.04032</v>
      </c>
      <c r="AJ26" s="0" t="n">
        <v>0.9379</v>
      </c>
      <c r="AK26" s="0" t="n">
        <v>0</v>
      </c>
      <c r="AL26" s="0" t="n">
        <v>23.96</v>
      </c>
      <c r="AM26" s="0" t="n">
        <v>21615</v>
      </c>
      <c r="AN26" s="0" t="n">
        <v>1929</v>
      </c>
      <c r="AO26" s="0" t="n">
        <v>0.947501</v>
      </c>
      <c r="AP26" s="0" t="n">
        <v>1.07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5:22Z</dcterms:created>
  <dc:creator/>
  <dc:description/>
  <dc:language>en-US</dc:language>
  <cp:lastModifiedBy>pthamer</cp:lastModifiedBy>
  <dcterms:modified xsi:type="dcterms:W3CDTF">2010-08-04T15:55:22Z</dcterms:modified>
  <cp:revision>0</cp:revision>
  <dc:subject/>
  <dc:title/>
</cp:coreProperties>
</file>