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89968</v>
      </c>
      <c r="B1" s="0" t="n">
        <v>0.00450118</v>
      </c>
      <c r="C1" s="0" t="n">
        <v>0.011481</v>
      </c>
      <c r="D1" s="0" t="n">
        <v>0.023323</v>
      </c>
      <c r="E1" s="0" t="n">
        <v>0.0237237</v>
      </c>
      <c r="F1" s="0" t="n">
        <v>0.0116794</v>
      </c>
      <c r="G1" s="0" t="n">
        <v>0.00873913</v>
      </c>
      <c r="H1" s="0" t="n">
        <v>0.0199819</v>
      </c>
      <c r="I1" s="0" t="n">
        <v>0.0282076</v>
      </c>
      <c r="J1" s="0" t="n">
        <v>0.0211653</v>
      </c>
      <c r="K1" s="0" t="n">
        <v>0.0306744</v>
      </c>
      <c r="L1" s="0" t="n">
        <v>0.0315614</v>
      </c>
      <c r="M1" s="0" t="n">
        <v>0.0277252</v>
      </c>
      <c r="N1" s="0" t="n">
        <v>0.0317349</v>
      </c>
      <c r="O1" s="0" t="n">
        <v>0.0277056</v>
      </c>
      <c r="P1" s="0" t="n">
        <v>0.024222</v>
      </c>
      <c r="Q1" s="0" t="n">
        <v>0.0168084</v>
      </c>
      <c r="R1" s="0" t="n">
        <v>0.00972929</v>
      </c>
      <c r="S1" s="0" t="n">
        <v>0.00450793</v>
      </c>
      <c r="T1" s="0" t="n">
        <v>0.001835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32027</v>
      </c>
      <c r="AE1" s="0" t="n">
        <v>0.387213</v>
      </c>
      <c r="AF1" s="0" t="n">
        <v>10.343</v>
      </c>
      <c r="AG1" s="0" t="n">
        <v>0.885489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57</v>
      </c>
      <c r="AM1" s="0" t="n">
        <v>21617</v>
      </c>
      <c r="AN1" s="0" t="n">
        <v>5540</v>
      </c>
      <c r="AO1" s="0" t="n">
        <v>0.97131</v>
      </c>
      <c r="AP1" s="0" t="n">
        <v>0.5822</v>
      </c>
      <c r="AR1" s="0" t="n">
        <f aca="false">IF(SUM(A1:AF1)&gt;0,SUM(A1:S1),"over scale")</f>
        <v>0.35937101</v>
      </c>
      <c r="AS1" s="0" t="n">
        <v>0.35937101</v>
      </c>
    </row>
    <row r="2" customFormat="false" ht="12.75" hidden="false" customHeight="false" outlineLevel="0" collapsed="false">
      <c r="A2" s="0" t="n">
        <v>0.00215881</v>
      </c>
      <c r="B2" s="0" t="n">
        <v>0.00499858</v>
      </c>
      <c r="C2" s="0" t="n">
        <v>0.0125405</v>
      </c>
      <c r="D2" s="0" t="n">
        <v>0.024895</v>
      </c>
      <c r="E2" s="0" t="n">
        <v>0.0248923</v>
      </c>
      <c r="F2" s="0" t="n">
        <v>0.0122735</v>
      </c>
      <c r="G2" s="0" t="n">
        <v>0.0092975</v>
      </c>
      <c r="H2" s="0" t="n">
        <v>0.02122</v>
      </c>
      <c r="I2" s="0" t="n">
        <v>0.0297531</v>
      </c>
      <c r="J2" s="0" t="n">
        <v>0.0223554</v>
      </c>
      <c r="K2" s="0" t="n">
        <v>0.0326166</v>
      </c>
      <c r="L2" s="0" t="n">
        <v>0.0333497</v>
      </c>
      <c r="M2" s="0" t="n">
        <v>0.0278002</v>
      </c>
      <c r="N2" s="0" t="n">
        <v>0.0304898</v>
      </c>
      <c r="O2" s="0" t="n">
        <v>0.0255608</v>
      </c>
      <c r="P2" s="0" t="n">
        <v>0.0229309</v>
      </c>
      <c r="Q2" s="0" t="n">
        <v>0.019428</v>
      </c>
      <c r="R2" s="0" t="n">
        <v>0.015446</v>
      </c>
      <c r="S2" s="0" t="n">
        <v>0.0109221</v>
      </c>
      <c r="T2" s="0" t="n">
        <v>0.00697626</v>
      </c>
      <c r="U2" s="0" t="n">
        <v>0.0029930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53307</v>
      </c>
      <c r="AC2" s="0" t="n">
        <v>0.0214629</v>
      </c>
      <c r="AD2" s="0" t="n">
        <v>0.150922</v>
      </c>
      <c r="AE2" s="0" t="n">
        <v>0.675694</v>
      </c>
      <c r="AF2" s="0" t="n">
        <v>9.35643</v>
      </c>
      <c r="AG2" s="0" t="n">
        <v>0.883261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3.61</v>
      </c>
      <c r="AM2" s="0" t="n">
        <v>21617</v>
      </c>
      <c r="AN2" s="0" t="n">
        <v>5541</v>
      </c>
      <c r="AO2" s="0" t="n">
        <v>0.967695</v>
      </c>
      <c r="AP2" s="0" t="n">
        <v>0.656768</v>
      </c>
      <c r="AR2" s="0" t="n">
        <f aca="false">IF(SUM(A2:AF2)&gt;0,SUM(A2:S2),"over scale")</f>
        <v>0.38292879</v>
      </c>
      <c r="AS2" s="0" t="n">
        <v>0.38292879</v>
      </c>
    </row>
    <row r="3" customFormat="false" ht="12.75" hidden="false" customHeight="false" outlineLevel="0" collapsed="false">
      <c r="A3" s="0" t="n">
        <v>0.00537581</v>
      </c>
      <c r="B3" s="0" t="n">
        <v>0.00953777</v>
      </c>
      <c r="C3" s="0" t="n">
        <v>0.0169137</v>
      </c>
      <c r="D3" s="0" t="n">
        <v>0.0238246</v>
      </c>
      <c r="E3" s="0" t="n">
        <v>0.0194934</v>
      </c>
      <c r="F3" s="0" t="n">
        <v>0.0100771</v>
      </c>
      <c r="G3" s="0" t="n">
        <v>0.00886496</v>
      </c>
      <c r="H3" s="0" t="n">
        <v>0.0209853</v>
      </c>
      <c r="I3" s="0" t="n">
        <v>0.0294678</v>
      </c>
      <c r="J3" s="0" t="n">
        <v>0.0222315</v>
      </c>
      <c r="K3" s="0" t="n">
        <v>0.0315029</v>
      </c>
      <c r="L3" s="0" t="n">
        <v>0.0330893</v>
      </c>
      <c r="M3" s="0" t="n">
        <v>0.0291504</v>
      </c>
      <c r="N3" s="0" t="n">
        <v>0.0336482</v>
      </c>
      <c r="O3" s="0" t="n">
        <v>0.0303091</v>
      </c>
      <c r="P3" s="0" t="n">
        <v>0.0264507</v>
      </c>
      <c r="Q3" s="0" t="n">
        <v>0.017893</v>
      </c>
      <c r="R3" s="0" t="n">
        <v>0.00915414</v>
      </c>
      <c r="S3" s="0" t="n">
        <v>0.0030913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235687</v>
      </c>
      <c r="AF3" s="0" t="n">
        <v>5.27285</v>
      </c>
      <c r="AG3" s="0" t="n">
        <v>0.893661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57</v>
      </c>
      <c r="AM3" s="0" t="n">
        <v>21617</v>
      </c>
      <c r="AN3" s="0" t="n">
        <v>5543</v>
      </c>
      <c r="AO3" s="0" t="n">
        <v>0.97673</v>
      </c>
      <c r="AP3" s="0" t="n">
        <v>0.470903</v>
      </c>
      <c r="AR3" s="0" t="n">
        <f aca="false">IF(SUM(A3:AF3)&gt;0,SUM(A3:S3),"over scale")</f>
        <v>0.38106107</v>
      </c>
      <c r="AS3" s="0" t="n">
        <v>0.38106107</v>
      </c>
    </row>
    <row r="4" customFormat="false" ht="12.75" hidden="false" customHeight="false" outlineLevel="0" collapsed="false">
      <c r="A4" s="0" t="n">
        <v>0.00698896</v>
      </c>
      <c r="B4" s="0" t="n">
        <v>0.0116283</v>
      </c>
      <c r="C4" s="0" t="n">
        <v>0.0188232</v>
      </c>
      <c r="D4" s="0" t="n">
        <v>0.0241303</v>
      </c>
      <c r="E4" s="0" t="n">
        <v>0.0185623</v>
      </c>
      <c r="F4" s="0" t="n">
        <v>0.00963124</v>
      </c>
      <c r="G4" s="0" t="n">
        <v>0.00883493</v>
      </c>
      <c r="H4" s="0" t="n">
        <v>0.0205956</v>
      </c>
      <c r="I4" s="0" t="n">
        <v>0.0277843</v>
      </c>
      <c r="J4" s="0" t="n">
        <v>0.0213354</v>
      </c>
      <c r="K4" s="0" t="n">
        <v>0.0303604</v>
      </c>
      <c r="L4" s="0" t="n">
        <v>0.0320891</v>
      </c>
      <c r="M4" s="0" t="n">
        <v>0.0297472</v>
      </c>
      <c r="N4" s="0" t="n">
        <v>0.0345568</v>
      </c>
      <c r="O4" s="0" t="n">
        <v>0.0302039</v>
      </c>
      <c r="P4" s="0" t="n">
        <v>0.0246725</v>
      </c>
      <c r="Q4" s="0" t="n">
        <v>0.01517</v>
      </c>
      <c r="R4" s="0" t="n">
        <v>0.00691408</v>
      </c>
      <c r="S4" s="0" t="n">
        <v>0.0023852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67199</v>
      </c>
      <c r="AF4" s="0" t="n">
        <v>3.38386</v>
      </c>
      <c r="AG4" s="0" t="n">
        <v>0.901089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3.57</v>
      </c>
      <c r="AM4" s="0" t="n">
        <v>21617</v>
      </c>
      <c r="AN4" s="0" t="n">
        <v>5544</v>
      </c>
      <c r="AO4" s="0" t="n">
        <v>0.983664</v>
      </c>
      <c r="AP4" s="0" t="n">
        <v>0.329421</v>
      </c>
      <c r="AR4" s="0" t="n">
        <f aca="false">IF(SUM(A4:AF4)&gt;0,SUM(A4:S4),"over scale")</f>
        <v>0.37441373</v>
      </c>
      <c r="AS4" s="0" t="n">
        <v>0.37441373</v>
      </c>
    </row>
    <row r="5" customFormat="false" ht="12.75" hidden="false" customHeight="false" outlineLevel="0" collapsed="false">
      <c r="A5" s="0" t="n">
        <v>0.0047501</v>
      </c>
      <c r="B5" s="0" t="n">
        <v>0.00880708</v>
      </c>
      <c r="C5" s="0" t="n">
        <v>0.0161777</v>
      </c>
      <c r="D5" s="0" t="n">
        <v>0.0239658</v>
      </c>
      <c r="E5" s="0" t="n">
        <v>0.0206562</v>
      </c>
      <c r="F5" s="0" t="n">
        <v>0.0107761</v>
      </c>
      <c r="G5" s="0" t="n">
        <v>0.00914086</v>
      </c>
      <c r="H5" s="0" t="n">
        <v>0.0207866</v>
      </c>
      <c r="I5" s="0" t="n">
        <v>0.0286781</v>
      </c>
      <c r="J5" s="0" t="n">
        <v>0.0215871</v>
      </c>
      <c r="K5" s="0" t="n">
        <v>0.0304232</v>
      </c>
      <c r="L5" s="0" t="n">
        <v>0.0327261</v>
      </c>
      <c r="M5" s="0" t="n">
        <v>0.0295175</v>
      </c>
      <c r="N5" s="0" t="n">
        <v>0.032132</v>
      </c>
      <c r="O5" s="0" t="n">
        <v>0.025661</v>
      </c>
      <c r="P5" s="0" t="n">
        <v>0.0176691</v>
      </c>
      <c r="Q5" s="0" t="n">
        <v>0.00841846</v>
      </c>
      <c r="R5" s="0" t="n">
        <v>0.002907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89952</v>
      </c>
      <c r="AF5" s="0" t="n">
        <v>6.26143</v>
      </c>
      <c r="AG5" s="0" t="n">
        <v>0.891432</v>
      </c>
      <c r="AH5" s="0" t="n">
        <v>8.76</v>
      </c>
      <c r="AI5" s="0" t="n">
        <v>-0.04032</v>
      </c>
      <c r="AJ5" s="0" t="n">
        <v>0.93564</v>
      </c>
      <c r="AK5" s="0" t="n">
        <v>0</v>
      </c>
      <c r="AL5" s="0" t="n">
        <v>23.61</v>
      </c>
      <c r="AM5" s="0" t="n">
        <v>21617</v>
      </c>
      <c r="AN5" s="0" t="n">
        <v>5552</v>
      </c>
      <c r="AO5" s="0" t="n">
        <v>0.976647</v>
      </c>
      <c r="AP5" s="0" t="n">
        <v>0.472589</v>
      </c>
      <c r="AR5" s="0" t="n">
        <f aca="false">IF(SUM(A5:AF5)&gt;0,SUM(A5:S5),"over scale")</f>
        <v>0.34478036</v>
      </c>
      <c r="AS5" s="0" t="n">
        <v>0.34478036</v>
      </c>
    </row>
    <row r="6" customFormat="false" ht="12.75" hidden="false" customHeight="false" outlineLevel="0" collapsed="false">
      <c r="A6" s="0" t="n">
        <v>0.00169564</v>
      </c>
      <c r="B6" s="0" t="n">
        <v>0.00419719</v>
      </c>
      <c r="C6" s="0" t="n">
        <v>0.0107662</v>
      </c>
      <c r="D6" s="0" t="n">
        <v>0.0224591</v>
      </c>
      <c r="E6" s="0" t="n">
        <v>0.0240505</v>
      </c>
      <c r="F6" s="0" t="n">
        <v>0.012274</v>
      </c>
      <c r="G6" s="0" t="n">
        <v>0.00943267</v>
      </c>
      <c r="H6" s="0" t="n">
        <v>0.0221801</v>
      </c>
      <c r="I6" s="0" t="n">
        <v>0.0307612</v>
      </c>
      <c r="J6" s="0" t="n">
        <v>0.0227714</v>
      </c>
      <c r="K6" s="0" t="n">
        <v>0.0340038</v>
      </c>
      <c r="L6" s="0" t="n">
        <v>0.0356469</v>
      </c>
      <c r="M6" s="0" t="n">
        <v>0.0310336</v>
      </c>
      <c r="N6" s="0" t="n">
        <v>0.0332039</v>
      </c>
      <c r="O6" s="0" t="n">
        <v>0.0236202</v>
      </c>
      <c r="P6" s="0" t="n">
        <v>0.0135457</v>
      </c>
      <c r="Q6" s="0" t="n">
        <v>0.00495488</v>
      </c>
      <c r="R6" s="0" t="n">
        <v>0.0012187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92714</v>
      </c>
      <c r="AE6" s="0" t="n">
        <v>0.183208</v>
      </c>
      <c r="AF6" s="0" t="n">
        <v>11.0687</v>
      </c>
      <c r="AG6" s="0" t="n">
        <v>0.893661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3.57</v>
      </c>
      <c r="AM6" s="0" t="n">
        <v>21617</v>
      </c>
      <c r="AN6" s="0" t="n">
        <v>5554</v>
      </c>
      <c r="AO6" s="0" t="n">
        <v>0.97673</v>
      </c>
      <c r="AP6" s="0" t="n">
        <v>0.470903</v>
      </c>
      <c r="AR6" s="0" t="n">
        <f aca="false">IF(SUM(A6:AF6)&gt;0,SUM(A6:S6),"over scale")</f>
        <v>0.33781574</v>
      </c>
      <c r="AS6" s="0" t="n">
        <v>0.33781574</v>
      </c>
    </row>
    <row r="7" customFormat="false" ht="12.75" hidden="false" customHeight="false" outlineLevel="0" collapsed="false">
      <c r="A7" s="0" t="n">
        <v>0.00687178</v>
      </c>
      <c r="B7" s="0" t="n">
        <v>0.0113664</v>
      </c>
      <c r="C7" s="0" t="n">
        <v>0.0181945</v>
      </c>
      <c r="D7" s="0" t="n">
        <v>0.0233093</v>
      </c>
      <c r="E7" s="0" t="n">
        <v>0.0182634</v>
      </c>
      <c r="F7" s="0" t="n">
        <v>0.00969417</v>
      </c>
      <c r="G7" s="0" t="n">
        <v>0.00890195</v>
      </c>
      <c r="H7" s="0" t="n">
        <v>0.0207661</v>
      </c>
      <c r="I7" s="0" t="n">
        <v>0.0285593</v>
      </c>
      <c r="J7" s="0" t="n">
        <v>0.0218507</v>
      </c>
      <c r="K7" s="0" t="n">
        <v>0.0302614</v>
      </c>
      <c r="L7" s="0" t="n">
        <v>0.0305321</v>
      </c>
      <c r="M7" s="0" t="n">
        <v>0.0255437</v>
      </c>
      <c r="N7" s="0" t="n">
        <v>0.0269587</v>
      </c>
      <c r="O7" s="0" t="n">
        <v>0.021957</v>
      </c>
      <c r="P7" s="0" t="n">
        <v>0.0163735</v>
      </c>
      <c r="Q7" s="0" t="n">
        <v>0.00893342</v>
      </c>
      <c r="R7" s="0" t="n">
        <v>0.003372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76365</v>
      </c>
      <c r="AF7" s="0" t="n">
        <v>3.95809</v>
      </c>
      <c r="AG7" s="0" t="n">
        <v>0.902575</v>
      </c>
      <c r="AH7" s="0" t="n">
        <v>8.76</v>
      </c>
      <c r="AI7" s="0" t="n">
        <v>-0.04032</v>
      </c>
      <c r="AJ7" s="0" t="n">
        <v>0.93903</v>
      </c>
      <c r="AK7" s="0" t="n">
        <v>0</v>
      </c>
      <c r="AL7" s="0" t="n">
        <v>23.57</v>
      </c>
      <c r="AM7" s="0" t="n">
        <v>21617</v>
      </c>
      <c r="AN7" s="0" t="n">
        <v>5555</v>
      </c>
      <c r="AO7" s="0" t="n">
        <v>0.985286</v>
      </c>
      <c r="AP7" s="0" t="n">
        <v>0.296472</v>
      </c>
      <c r="AR7" s="0" t="n">
        <f aca="false">IF(SUM(A7:AF7)&gt;0,SUM(A7:S7),"over scale")</f>
        <v>0.33170992</v>
      </c>
      <c r="AS7" s="0" t="n">
        <v>0.33170992</v>
      </c>
    </row>
    <row r="8" customFormat="false" ht="12.75" hidden="false" customHeight="false" outlineLevel="0" collapsed="false">
      <c r="A8" s="0" t="n">
        <v>0.0077752</v>
      </c>
      <c r="B8" s="0" t="n">
        <v>0.0122788</v>
      </c>
      <c r="C8" s="0" t="n">
        <v>0.0183818</v>
      </c>
      <c r="D8" s="0" t="n">
        <v>0.0223246</v>
      </c>
      <c r="E8" s="0" t="n">
        <v>0.0174001</v>
      </c>
      <c r="F8" s="0" t="n">
        <v>0.00955376</v>
      </c>
      <c r="G8" s="0" t="n">
        <v>0.00887894</v>
      </c>
      <c r="H8" s="0" t="n">
        <v>0.0203078</v>
      </c>
      <c r="I8" s="0" t="n">
        <v>0.0282677</v>
      </c>
      <c r="J8" s="0" t="n">
        <v>0.0221042</v>
      </c>
      <c r="K8" s="0" t="n">
        <v>0.0304031</v>
      </c>
      <c r="L8" s="0" t="n">
        <v>0.0307502</v>
      </c>
      <c r="M8" s="0" t="n">
        <v>0.0251946</v>
      </c>
      <c r="N8" s="0" t="n">
        <v>0.025851</v>
      </c>
      <c r="O8" s="0" t="n">
        <v>0.0201173</v>
      </c>
      <c r="P8" s="0" t="n">
        <v>0.0128131</v>
      </c>
      <c r="Q8" s="0" t="n">
        <v>0.00535581</v>
      </c>
      <c r="R8" s="0" t="n">
        <v>0.0014181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345186</v>
      </c>
      <c r="AF8" s="0" t="n">
        <v>3.31391</v>
      </c>
      <c r="AG8" s="0" t="n">
        <v>0.901089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3.57</v>
      </c>
      <c r="AM8" s="0" t="n">
        <v>21617</v>
      </c>
      <c r="AN8" s="0" t="n">
        <v>5556</v>
      </c>
      <c r="AO8" s="0" t="n">
        <v>0.984849</v>
      </c>
      <c r="AP8" s="0" t="n">
        <v>0.305339</v>
      </c>
      <c r="AR8" s="0" t="n">
        <f aca="false">IF(SUM(A8:AF8)&gt;0,SUM(A8:S8),"over scale")</f>
        <v>0.31917613</v>
      </c>
      <c r="AS8" s="0" t="n">
        <v>0.31917613</v>
      </c>
    </row>
    <row r="9" customFormat="false" ht="12.75" hidden="false" customHeight="false" outlineLevel="0" collapsed="false">
      <c r="A9" s="0" t="n">
        <v>0.0065876</v>
      </c>
      <c r="B9" s="0" t="n">
        <v>0.0110083</v>
      </c>
      <c r="C9" s="0" t="n">
        <v>0.0176703</v>
      </c>
      <c r="D9" s="0" t="n">
        <v>0.0229646</v>
      </c>
      <c r="E9" s="0" t="n">
        <v>0.018567</v>
      </c>
      <c r="F9" s="0" t="n">
        <v>0.00997545</v>
      </c>
      <c r="G9" s="0" t="n">
        <v>0.00881919</v>
      </c>
      <c r="H9" s="0" t="n">
        <v>0.019688</v>
      </c>
      <c r="I9" s="0" t="n">
        <v>0.0270456</v>
      </c>
      <c r="J9" s="0" t="n">
        <v>0.0213191</v>
      </c>
      <c r="K9" s="0" t="n">
        <v>0.0301898</v>
      </c>
      <c r="L9" s="0" t="n">
        <v>0.0312873</v>
      </c>
      <c r="M9" s="0" t="n">
        <v>0.0266064</v>
      </c>
      <c r="N9" s="0" t="n">
        <v>0.0270479</v>
      </c>
      <c r="O9" s="0" t="n">
        <v>0.0209121</v>
      </c>
      <c r="P9" s="0" t="n">
        <v>0.0135541</v>
      </c>
      <c r="Q9" s="0" t="n">
        <v>0.00574719</v>
      </c>
      <c r="R9" s="0" t="n">
        <v>0.0015605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22344</v>
      </c>
      <c r="AF9" s="0" t="n">
        <v>4.31879</v>
      </c>
      <c r="AG9" s="0" t="n">
        <v>0.898118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3.57</v>
      </c>
      <c r="AM9" s="0" t="n">
        <v>21617</v>
      </c>
      <c r="AN9" s="0" t="n">
        <v>5558</v>
      </c>
      <c r="AO9" s="0" t="n">
        <v>0.98042</v>
      </c>
      <c r="AP9" s="0" t="n">
        <v>0.395482</v>
      </c>
      <c r="AR9" s="0" t="n">
        <f aca="false">IF(SUM(A9:AF9)&gt;0,SUM(A9:S9),"over scale")</f>
        <v>0.32055052</v>
      </c>
      <c r="AS9" s="0" t="n">
        <v>0.32055052</v>
      </c>
    </row>
    <row r="10" customFormat="false" ht="12.75" hidden="false" customHeight="false" outlineLevel="0" collapsed="false">
      <c r="A10" s="0" t="n">
        <v>0.00736617</v>
      </c>
      <c r="B10" s="0" t="n">
        <v>0.0119574</v>
      </c>
      <c r="C10" s="0" t="n">
        <v>0.0187124</v>
      </c>
      <c r="D10" s="0" t="n">
        <v>0.0235563</v>
      </c>
      <c r="E10" s="0" t="n">
        <v>0.0183495</v>
      </c>
      <c r="F10" s="0" t="n">
        <v>0.00977612</v>
      </c>
      <c r="G10" s="0" t="n">
        <v>0.0088724</v>
      </c>
      <c r="H10" s="0" t="n">
        <v>0.0201504</v>
      </c>
      <c r="I10" s="0" t="n">
        <v>0.02796</v>
      </c>
      <c r="J10" s="0" t="n">
        <v>0.0222072</v>
      </c>
      <c r="K10" s="0" t="n">
        <v>0.0314076</v>
      </c>
      <c r="L10" s="0" t="n">
        <v>0.0317778</v>
      </c>
      <c r="M10" s="0" t="n">
        <v>0.0265272</v>
      </c>
      <c r="N10" s="0" t="n">
        <v>0.0279276</v>
      </c>
      <c r="O10" s="0" t="n">
        <v>0.0219458</v>
      </c>
      <c r="P10" s="0" t="n">
        <v>0.0152364</v>
      </c>
      <c r="Q10" s="0" t="n">
        <v>0.00790783</v>
      </c>
      <c r="R10" s="0" t="n">
        <v>0.0029292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118061</v>
      </c>
      <c r="AF10" s="0" t="n">
        <v>3.50229</v>
      </c>
      <c r="AG10" s="0" t="n">
        <v>0.898118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3.57</v>
      </c>
      <c r="AM10" s="0" t="n">
        <v>21617</v>
      </c>
      <c r="AN10" s="0" t="n">
        <v>5559</v>
      </c>
      <c r="AO10" s="0" t="n">
        <v>0.98042</v>
      </c>
      <c r="AP10" s="0" t="n">
        <v>0.395482</v>
      </c>
      <c r="AR10" s="0" t="n">
        <f aca="false">IF(SUM(A10:AF10)&gt;0,SUM(A10:S10),"over scale")</f>
        <v>0.33456734</v>
      </c>
      <c r="AS10" s="0" t="n">
        <v>0.33456734</v>
      </c>
    </row>
    <row r="11" customFormat="false" ht="12.75" hidden="false" customHeight="false" outlineLevel="0" collapsed="false">
      <c r="A11" s="0" t="n">
        <v>0.00471485</v>
      </c>
      <c r="B11" s="0" t="n">
        <v>0.00853442</v>
      </c>
      <c r="C11" s="0" t="n">
        <v>0.0159889</v>
      </c>
      <c r="D11" s="0" t="n">
        <v>0.0239844</v>
      </c>
      <c r="E11" s="0" t="n">
        <v>0.0202904</v>
      </c>
      <c r="F11" s="0" t="n">
        <v>0.0106774</v>
      </c>
      <c r="G11" s="0" t="n">
        <v>0.00944706</v>
      </c>
      <c r="H11" s="0" t="n">
        <v>0.0213736</v>
      </c>
      <c r="I11" s="0" t="n">
        <v>0.0289081</v>
      </c>
      <c r="J11" s="0" t="n">
        <v>0.0213689</v>
      </c>
      <c r="K11" s="0" t="n">
        <v>0.0287417</v>
      </c>
      <c r="L11" s="0" t="n">
        <v>0.0287994</v>
      </c>
      <c r="M11" s="0" t="n">
        <v>0.0249106</v>
      </c>
      <c r="N11" s="0" t="n">
        <v>0.0282</v>
      </c>
      <c r="O11" s="0" t="n">
        <v>0.0255401</v>
      </c>
      <c r="P11" s="0" t="n">
        <v>0.0240205</v>
      </c>
      <c r="Q11" s="0" t="n">
        <v>0.0210218</v>
      </c>
      <c r="R11" s="0" t="n">
        <v>0.0189892</v>
      </c>
      <c r="S11" s="0" t="n">
        <v>0.0184568</v>
      </c>
      <c r="T11" s="0" t="n">
        <v>0.022234</v>
      </c>
      <c r="U11" s="0" t="n">
        <v>0.0250806</v>
      </c>
      <c r="V11" s="0" t="n">
        <v>0.0241183</v>
      </c>
      <c r="W11" s="0" t="n">
        <v>0.019555</v>
      </c>
      <c r="X11" s="0" t="n">
        <v>0.0160408</v>
      </c>
      <c r="Y11" s="0" t="n">
        <v>0.0161352</v>
      </c>
      <c r="Z11" s="0" t="n">
        <v>0.0164637</v>
      </c>
      <c r="AA11" s="0" t="n">
        <v>0.0196447</v>
      </c>
      <c r="AB11" s="0" t="n">
        <v>0.0292148</v>
      </c>
      <c r="AC11" s="0" t="n">
        <v>0.053898</v>
      </c>
      <c r="AD11" s="0" t="n">
        <v>0.16016</v>
      </c>
      <c r="AE11" s="0" t="n">
        <v>0.601206</v>
      </c>
      <c r="AF11" s="0" t="n">
        <v>4.39268</v>
      </c>
      <c r="AG11" s="0" t="n">
        <v>0.903318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57</v>
      </c>
      <c r="AM11" s="0" t="n">
        <v>21617</v>
      </c>
      <c r="AN11" s="0" t="n">
        <v>5601</v>
      </c>
      <c r="AO11" s="0" t="n">
        <v>0.986097</v>
      </c>
      <c r="AP11" s="0" t="n">
        <v>0.280018</v>
      </c>
      <c r="AR11" s="0" t="n">
        <f aca="false">IF(SUM(A11:AF11)&gt;0,SUM(A11:S11),"over scale")</f>
        <v>0.38396813</v>
      </c>
      <c r="AS11" s="0" t="n">
        <v>0.38396813</v>
      </c>
    </row>
    <row r="12" customFormat="false" ht="12.75" hidden="false" customHeight="false" outlineLevel="0" collapsed="false">
      <c r="A12" s="0" t="n">
        <v>0.0068904</v>
      </c>
      <c r="B12" s="0" t="n">
        <v>0.0113957</v>
      </c>
      <c r="C12" s="0" t="n">
        <v>0.0184964</v>
      </c>
      <c r="D12" s="0" t="n">
        <v>0.0237705</v>
      </c>
      <c r="E12" s="0" t="n">
        <v>0.0184939</v>
      </c>
      <c r="F12" s="0" t="n">
        <v>0.00979245</v>
      </c>
      <c r="G12" s="0" t="n">
        <v>0.00908674</v>
      </c>
      <c r="H12" s="0" t="n">
        <v>0.0213169</v>
      </c>
      <c r="I12" s="0" t="n">
        <v>0.0286949</v>
      </c>
      <c r="J12" s="0" t="n">
        <v>0.0217976</v>
      </c>
      <c r="K12" s="0" t="n">
        <v>0.0304359</v>
      </c>
      <c r="L12" s="0" t="n">
        <v>0.0311812</v>
      </c>
      <c r="M12" s="0" t="n">
        <v>0.0286732</v>
      </c>
      <c r="N12" s="0" t="n">
        <v>0.0346708</v>
      </c>
      <c r="O12" s="0" t="n">
        <v>0.0334914</v>
      </c>
      <c r="P12" s="0" t="n">
        <v>0.0313714</v>
      </c>
      <c r="Q12" s="0" t="n">
        <v>0.0218837</v>
      </c>
      <c r="R12" s="0" t="n">
        <v>0.0108722</v>
      </c>
      <c r="S12" s="0" t="n">
        <v>0.0034771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146824</v>
      </c>
      <c r="AF12" s="0" t="n">
        <v>4.36084</v>
      </c>
      <c r="AG12" s="0" t="n">
        <v>0.901832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3.57</v>
      </c>
      <c r="AM12" s="0" t="n">
        <v>21617</v>
      </c>
      <c r="AN12" s="0" t="n">
        <v>5602</v>
      </c>
      <c r="AO12" s="0" t="n">
        <v>0.984475</v>
      </c>
      <c r="AP12" s="0" t="n">
        <v>0.31294</v>
      </c>
      <c r="AR12" s="0" t="n">
        <f aca="false">IF(SUM(A12:AF12)&gt;0,SUM(A12:S12),"over scale")</f>
        <v>0.3957924</v>
      </c>
      <c r="AS12" s="0" t="n">
        <v>0.3957924</v>
      </c>
    </row>
    <row r="13" customFormat="false" ht="12.75" hidden="false" customHeight="false" outlineLevel="0" collapsed="false">
      <c r="A13" s="0" t="n">
        <v>0.0031672</v>
      </c>
      <c r="B13" s="0" t="n">
        <v>0.00659415</v>
      </c>
      <c r="C13" s="0" t="n">
        <v>0.013853</v>
      </c>
      <c r="D13" s="0" t="n">
        <v>0.0236481</v>
      </c>
      <c r="E13" s="0" t="n">
        <v>0.0222897</v>
      </c>
      <c r="F13" s="0" t="n">
        <v>0.0114643</v>
      </c>
      <c r="G13" s="0" t="n">
        <v>0.0091538</v>
      </c>
      <c r="H13" s="0" t="n">
        <v>0.020653</v>
      </c>
      <c r="I13" s="0" t="n">
        <v>0.0284548</v>
      </c>
      <c r="J13" s="0" t="n">
        <v>0.0213841</v>
      </c>
      <c r="K13" s="0" t="n">
        <v>0.0304109</v>
      </c>
      <c r="L13" s="0" t="n">
        <v>0.0307805</v>
      </c>
      <c r="M13" s="0" t="n">
        <v>0.0258668</v>
      </c>
      <c r="N13" s="0" t="n">
        <v>0.0272432</v>
      </c>
      <c r="O13" s="0" t="n">
        <v>0.0204573</v>
      </c>
      <c r="P13" s="0" t="n">
        <v>0.0132327</v>
      </c>
      <c r="Q13" s="0" t="n">
        <v>0.00581355</v>
      </c>
      <c r="R13" s="0" t="n">
        <v>0.0017301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68779</v>
      </c>
      <c r="AF13" s="0" t="n">
        <v>8.30398</v>
      </c>
      <c r="AG13" s="0" t="n">
        <v>0.901832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3.57</v>
      </c>
      <c r="AM13" s="0" t="n">
        <v>21617</v>
      </c>
      <c r="AN13" s="0" t="n">
        <v>5603</v>
      </c>
      <c r="AO13" s="0" t="n">
        <v>0.983292</v>
      </c>
      <c r="AP13" s="0" t="n">
        <v>0.336992</v>
      </c>
      <c r="AR13" s="0" t="n">
        <f aca="false">IF(SUM(A13:AF13)&gt;0,SUM(A13:S13),"over scale")</f>
        <v>0.31619725</v>
      </c>
      <c r="AS13" s="0" t="n">
        <v>0.31619725</v>
      </c>
    </row>
    <row r="14" customFormat="false" ht="12.75" hidden="false" customHeight="false" outlineLevel="0" collapsed="false">
      <c r="A14" s="0" t="n">
        <v>0.00342122</v>
      </c>
      <c r="B14" s="0" t="n">
        <v>0.00707812</v>
      </c>
      <c r="C14" s="0" t="n">
        <v>0.0146956</v>
      </c>
      <c r="D14" s="0" t="n">
        <v>0.0244931</v>
      </c>
      <c r="E14" s="0" t="n">
        <v>0.0222935</v>
      </c>
      <c r="F14" s="0" t="n">
        <v>0.0111468</v>
      </c>
      <c r="G14" s="0" t="n">
        <v>0.00892739</v>
      </c>
      <c r="H14" s="0" t="n">
        <v>0.0204591</v>
      </c>
      <c r="I14" s="0" t="n">
        <v>0.0278966</v>
      </c>
      <c r="J14" s="0" t="n">
        <v>0.0207857</v>
      </c>
      <c r="K14" s="0" t="n">
        <v>0.0299562</v>
      </c>
      <c r="L14" s="0" t="n">
        <v>0.0311492</v>
      </c>
      <c r="M14" s="0" t="n">
        <v>0.0279032</v>
      </c>
      <c r="N14" s="0" t="n">
        <v>0.0314903</v>
      </c>
      <c r="O14" s="0" t="n">
        <v>0.0250086</v>
      </c>
      <c r="P14" s="0" t="n">
        <v>0.0165126</v>
      </c>
      <c r="Q14" s="0" t="n">
        <v>0.0070612</v>
      </c>
      <c r="R14" s="0" t="n">
        <v>0.0020701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621696</v>
      </c>
      <c r="AF14" s="0" t="n">
        <v>8.34019</v>
      </c>
      <c r="AG14" s="0" t="n">
        <v>0.889203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3.61</v>
      </c>
      <c r="AM14" s="0" t="n">
        <v>21617</v>
      </c>
      <c r="AN14" s="0" t="n">
        <v>5605</v>
      </c>
      <c r="AO14" s="0" t="n">
        <v>0.969522</v>
      </c>
      <c r="AP14" s="0" t="n">
        <v>0.619038</v>
      </c>
      <c r="AR14" s="0" t="n">
        <f aca="false">IF(SUM(A14:AF14)&gt;0,SUM(A14:S14),"over scale")</f>
        <v>0.33234855</v>
      </c>
      <c r="AS14" s="0" t="n">
        <v>0.33234855</v>
      </c>
    </row>
    <row r="15" customFormat="false" ht="12.75" hidden="false" customHeight="false" outlineLevel="0" collapsed="false">
      <c r="A15" s="0" t="n">
        <v>0.00159331</v>
      </c>
      <c r="B15" s="0" t="n">
        <v>0.00408905</v>
      </c>
      <c r="C15" s="0" t="n">
        <v>0.0108063</v>
      </c>
      <c r="D15" s="0" t="n">
        <v>0.0234617</v>
      </c>
      <c r="E15" s="0" t="n">
        <v>0.0257785</v>
      </c>
      <c r="F15" s="0" t="n">
        <v>0.0128731</v>
      </c>
      <c r="G15" s="0" t="n">
        <v>0.00933851</v>
      </c>
      <c r="H15" s="0" t="n">
        <v>0.0213631</v>
      </c>
      <c r="I15" s="0" t="n">
        <v>0.0304067</v>
      </c>
      <c r="J15" s="0" t="n">
        <v>0.0227624</v>
      </c>
      <c r="K15" s="0" t="n">
        <v>0.0334137</v>
      </c>
      <c r="L15" s="0" t="n">
        <v>0.0345807</v>
      </c>
      <c r="M15" s="0" t="n">
        <v>0.0280077</v>
      </c>
      <c r="N15" s="0" t="n">
        <v>0.0264858</v>
      </c>
      <c r="O15" s="0" t="n">
        <v>0.01639</v>
      </c>
      <c r="P15" s="0" t="n">
        <v>0.0077737</v>
      </c>
      <c r="Q15" s="0" t="n">
        <v>0.0022658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23186</v>
      </c>
      <c r="AF15" s="0" t="n">
        <v>11.9034</v>
      </c>
      <c r="AG15" s="0" t="n">
        <v>0.883261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57</v>
      </c>
      <c r="AM15" s="0" t="n">
        <v>21617</v>
      </c>
      <c r="AN15" s="0" t="n">
        <v>5606</v>
      </c>
      <c r="AO15" s="0" t="n">
        <v>0.963043</v>
      </c>
      <c r="AP15" s="0" t="n">
        <v>0.753154</v>
      </c>
      <c r="AR15" s="0" t="n">
        <f aca="false">IF(SUM(A15:AF15)&gt;0,SUM(A15:S15),"over scale")</f>
        <v>0.31139016</v>
      </c>
      <c r="AS15" s="0" t="n">
        <v>0.31139016</v>
      </c>
    </row>
    <row r="16" customFormat="false" ht="12.75" hidden="false" customHeight="false" outlineLevel="0" collapsed="false">
      <c r="A16" s="0" t="n">
        <v>0.00761533</v>
      </c>
      <c r="B16" s="0" t="n">
        <v>0.0122466</v>
      </c>
      <c r="C16" s="0" t="n">
        <v>0.018834</v>
      </c>
      <c r="D16" s="0" t="n">
        <v>0.023212</v>
      </c>
      <c r="E16" s="0" t="n">
        <v>0.0178082</v>
      </c>
      <c r="F16" s="0" t="n">
        <v>0.00948655</v>
      </c>
      <c r="G16" s="0" t="n">
        <v>0.00878579</v>
      </c>
      <c r="H16" s="0" t="n">
        <v>0.0205244</v>
      </c>
      <c r="I16" s="0" t="n">
        <v>0.028448</v>
      </c>
      <c r="J16" s="0" t="n">
        <v>0.0218893</v>
      </c>
      <c r="K16" s="0" t="n">
        <v>0.0307801</v>
      </c>
      <c r="L16" s="0" t="n">
        <v>0.0322288</v>
      </c>
      <c r="M16" s="0" t="n">
        <v>0.0276145</v>
      </c>
      <c r="N16" s="0" t="n">
        <v>0.0291914</v>
      </c>
      <c r="O16" s="0" t="n">
        <v>0.0233552</v>
      </c>
      <c r="P16" s="0" t="n">
        <v>0.0165374</v>
      </c>
      <c r="Q16" s="0" t="n">
        <v>0.00822115</v>
      </c>
      <c r="R16" s="0" t="n">
        <v>0.0027767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07197</v>
      </c>
      <c r="AF16" s="0" t="n">
        <v>3.61411</v>
      </c>
      <c r="AG16" s="0" t="n">
        <v>0.901089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3.61</v>
      </c>
      <c r="AM16" s="0" t="n">
        <v>21617</v>
      </c>
      <c r="AN16" s="0" t="n">
        <v>5607</v>
      </c>
      <c r="AO16" s="0" t="n">
        <v>0.982482</v>
      </c>
      <c r="AP16" s="0" t="n">
        <v>0.353474</v>
      </c>
      <c r="AR16" s="0" t="n">
        <f aca="false">IF(SUM(A16:AF16)&gt;0,SUM(A16:S16),"over scale")</f>
        <v>0.33955544</v>
      </c>
      <c r="AS16" s="0" t="n">
        <v>0.33955544</v>
      </c>
    </row>
    <row r="17" customFormat="false" ht="12.75" hidden="false" customHeight="false" outlineLevel="0" collapsed="false">
      <c r="A17" s="0" t="n">
        <v>0.00681716</v>
      </c>
      <c r="B17" s="0" t="n">
        <v>0.0112118</v>
      </c>
      <c r="C17" s="0" t="n">
        <v>0.0177722</v>
      </c>
      <c r="D17" s="0" t="n">
        <v>0.0228273</v>
      </c>
      <c r="E17" s="0" t="n">
        <v>0.0182529</v>
      </c>
      <c r="F17" s="0" t="n">
        <v>0.00989521</v>
      </c>
      <c r="G17" s="0" t="n">
        <v>0.00899539</v>
      </c>
      <c r="H17" s="0" t="n">
        <v>0.0205011</v>
      </c>
      <c r="I17" s="0" t="n">
        <v>0.0284105</v>
      </c>
      <c r="J17" s="0" t="n">
        <v>0.0221227</v>
      </c>
      <c r="K17" s="0" t="n">
        <v>0.0314516</v>
      </c>
      <c r="L17" s="0" t="n">
        <v>0.0328091</v>
      </c>
      <c r="M17" s="0" t="n">
        <v>0.0274534</v>
      </c>
      <c r="N17" s="0" t="n">
        <v>0.0284688</v>
      </c>
      <c r="O17" s="0" t="n">
        <v>0.0222833</v>
      </c>
      <c r="P17" s="0" t="n">
        <v>0.0154798</v>
      </c>
      <c r="Q17" s="0" t="n">
        <v>0.00745825</v>
      </c>
      <c r="R17" s="0" t="n">
        <v>0.0023839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72458</v>
      </c>
      <c r="AF17" s="0" t="n">
        <v>4.26099</v>
      </c>
      <c r="AG17" s="0" t="n">
        <v>0.898861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3.57</v>
      </c>
      <c r="AM17" s="0" t="n">
        <v>21617</v>
      </c>
      <c r="AN17" s="0" t="n">
        <v>5609</v>
      </c>
      <c r="AO17" s="0" t="n">
        <v>0.980052</v>
      </c>
      <c r="AP17" s="0" t="n">
        <v>0.402999</v>
      </c>
      <c r="AR17" s="0" t="n">
        <f aca="false">IF(SUM(A17:AF17)&gt;0,SUM(A17:S17),"over scale")</f>
        <v>0.33459446</v>
      </c>
      <c r="AS17" s="0" t="n">
        <v>0.33459446</v>
      </c>
    </row>
    <row r="18" customFormat="false" ht="12.75" hidden="false" customHeight="false" outlineLevel="0" collapsed="false">
      <c r="A18" s="0" t="n">
        <v>0.00552311</v>
      </c>
      <c r="B18" s="0" t="n">
        <v>0.00989043</v>
      </c>
      <c r="C18" s="0" t="n">
        <v>0.0177913</v>
      </c>
      <c r="D18" s="0" t="n">
        <v>0.0256463</v>
      </c>
      <c r="E18" s="0" t="n">
        <v>0.021583</v>
      </c>
      <c r="F18" s="0" t="n">
        <v>0.0112933</v>
      </c>
      <c r="G18" s="0" t="n">
        <v>0.0097275</v>
      </c>
      <c r="H18" s="0" t="n">
        <v>0.0218007</v>
      </c>
      <c r="I18" s="0" t="n">
        <v>0.0295637</v>
      </c>
      <c r="J18" s="0" t="n">
        <v>0.0220035</v>
      </c>
      <c r="K18" s="0" t="n">
        <v>0.0306264</v>
      </c>
      <c r="L18" s="0" t="n">
        <v>0.0331581</v>
      </c>
      <c r="M18" s="0" t="n">
        <v>0.0305535</v>
      </c>
      <c r="N18" s="0" t="n">
        <v>0.0364948</v>
      </c>
      <c r="O18" s="0" t="n">
        <v>0.0333828</v>
      </c>
      <c r="P18" s="0" t="n">
        <v>0.0292947</v>
      </c>
      <c r="Q18" s="0" t="n">
        <v>0.0203953</v>
      </c>
      <c r="R18" s="0" t="n">
        <v>0.0108204</v>
      </c>
      <c r="S18" s="0" t="n">
        <v>0.00415571</v>
      </c>
      <c r="T18" s="0" t="n">
        <v>0.0012713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693576</v>
      </c>
      <c r="AE18" s="0" t="n">
        <v>0.203585</v>
      </c>
      <c r="AF18" s="0" t="n">
        <v>4.7979</v>
      </c>
      <c r="AG18" s="0" t="n">
        <v>0.903318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3.57</v>
      </c>
      <c r="AM18" s="0" t="n">
        <v>21617</v>
      </c>
      <c r="AN18" s="0" t="n">
        <v>5610</v>
      </c>
      <c r="AO18" s="0" t="n">
        <v>0.984911</v>
      </c>
      <c r="AP18" s="0" t="n">
        <v>0.304071</v>
      </c>
      <c r="AR18" s="0" t="n">
        <f aca="false">IF(SUM(A18:AF18)&gt;0,SUM(A18:S18),"over scale")</f>
        <v>0.40370455</v>
      </c>
      <c r="AS18" s="0" t="n">
        <v>0.40370455</v>
      </c>
    </row>
    <row r="19" customFormat="false" ht="12.75" hidden="false" customHeight="false" outlineLevel="0" collapsed="false">
      <c r="A19" s="0" t="n">
        <v>0.00709292</v>
      </c>
      <c r="B19" s="0" t="n">
        <v>0.0114858</v>
      </c>
      <c r="C19" s="0" t="n">
        <v>0.0183444</v>
      </c>
      <c r="D19" s="0" t="n">
        <v>0.0233712</v>
      </c>
      <c r="E19" s="0" t="n">
        <v>0.0180463</v>
      </c>
      <c r="F19" s="0" t="n">
        <v>0.00966801</v>
      </c>
      <c r="G19" s="0" t="n">
        <v>0.00912266</v>
      </c>
      <c r="H19" s="0" t="n">
        <v>0.0210928</v>
      </c>
      <c r="I19" s="0" t="n">
        <v>0.0283065</v>
      </c>
      <c r="J19" s="0" t="n">
        <v>0.0213524</v>
      </c>
      <c r="K19" s="0" t="n">
        <v>0.0296039</v>
      </c>
      <c r="L19" s="0" t="n">
        <v>0.0298645</v>
      </c>
      <c r="M19" s="0" t="n">
        <v>0.0249659</v>
      </c>
      <c r="N19" s="0" t="n">
        <v>0.0275687</v>
      </c>
      <c r="O19" s="0" t="n">
        <v>0.0247106</v>
      </c>
      <c r="P19" s="0" t="n">
        <v>0.0214644</v>
      </c>
      <c r="Q19" s="0" t="n">
        <v>0.0157129</v>
      </c>
      <c r="R19" s="0" t="n">
        <v>0.00974582</v>
      </c>
      <c r="S19" s="0" t="n">
        <v>0.00510127</v>
      </c>
      <c r="T19" s="0" t="n">
        <v>0.002397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09515</v>
      </c>
      <c r="AF19" s="0" t="n">
        <v>3.85242</v>
      </c>
      <c r="AG19" s="0" t="n">
        <v>0.904061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57</v>
      </c>
      <c r="AM19" s="0" t="n">
        <v>21617</v>
      </c>
      <c r="AN19" s="0" t="n">
        <v>5612</v>
      </c>
      <c r="AO19" s="0" t="n">
        <v>0.984538</v>
      </c>
      <c r="AP19" s="0" t="n">
        <v>0.311654</v>
      </c>
      <c r="AR19" s="0" t="n">
        <f aca="false">IF(SUM(A19:AF19)&gt;0,SUM(A19:S19),"over scale")</f>
        <v>0.35662098</v>
      </c>
      <c r="AS19" s="0" t="n">
        <v>0.35662098</v>
      </c>
    </row>
    <row r="20" customFormat="false" ht="12.75" hidden="false" customHeight="false" outlineLevel="0" collapsed="false">
      <c r="A20" s="0" t="n">
        <v>0.00303756</v>
      </c>
      <c r="B20" s="0" t="n">
        <v>0.00640797</v>
      </c>
      <c r="C20" s="0" t="n">
        <v>0.0136262</v>
      </c>
      <c r="D20" s="0" t="n">
        <v>0.0235755</v>
      </c>
      <c r="E20" s="0" t="n">
        <v>0.0222862</v>
      </c>
      <c r="F20" s="0" t="n">
        <v>0.0113473</v>
      </c>
      <c r="G20" s="0" t="n">
        <v>0.00900398</v>
      </c>
      <c r="H20" s="0" t="n">
        <v>0.0199919</v>
      </c>
      <c r="I20" s="0" t="n">
        <v>0.0272429</v>
      </c>
      <c r="J20" s="0" t="n">
        <v>0.0209962</v>
      </c>
      <c r="K20" s="0" t="n">
        <v>0.0309983</v>
      </c>
      <c r="L20" s="0" t="n">
        <v>0.0317309</v>
      </c>
      <c r="M20" s="0" t="n">
        <v>0.025505</v>
      </c>
      <c r="N20" s="0" t="n">
        <v>0.0250454</v>
      </c>
      <c r="O20" s="0" t="n">
        <v>0.0174665</v>
      </c>
      <c r="P20" s="0" t="n">
        <v>0.0105003</v>
      </c>
      <c r="Q20" s="0" t="n">
        <v>0.00447478</v>
      </c>
      <c r="R20" s="0" t="n">
        <v>0.0013971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14042</v>
      </c>
      <c r="AD20" s="0" t="n">
        <v>0.0615532</v>
      </c>
      <c r="AE20" s="0" t="n">
        <v>0.479268</v>
      </c>
      <c r="AF20" s="0" t="n">
        <v>8.28444</v>
      </c>
      <c r="AG20" s="0" t="n">
        <v>0.897375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3.57</v>
      </c>
      <c r="AM20" s="0" t="n">
        <v>21617</v>
      </c>
      <c r="AN20" s="0" t="n">
        <v>5613</v>
      </c>
      <c r="AO20" s="0" t="n">
        <v>0.977257</v>
      </c>
      <c r="AP20" s="0" t="n">
        <v>0.460108</v>
      </c>
      <c r="AR20" s="0" t="n">
        <f aca="false">IF(SUM(A20:AF20)&gt;0,SUM(A20:S20),"over scale")</f>
        <v>0.30463406</v>
      </c>
      <c r="AS20" s="0" t="n">
        <v>0.30463406</v>
      </c>
    </row>
    <row r="21" customFormat="false" ht="12.75" hidden="false" customHeight="false" outlineLevel="0" collapsed="false">
      <c r="A21" s="0" t="n">
        <v>0.00699932</v>
      </c>
      <c r="B21" s="0" t="n">
        <v>0.0114556</v>
      </c>
      <c r="C21" s="0" t="n">
        <v>0.0178836</v>
      </c>
      <c r="D21" s="0" t="n">
        <v>0.0224875</v>
      </c>
      <c r="E21" s="0" t="n">
        <v>0.0175798</v>
      </c>
      <c r="F21" s="0" t="n">
        <v>0.00945547</v>
      </c>
      <c r="G21" s="0" t="n">
        <v>0.00887699</v>
      </c>
      <c r="H21" s="0" t="n">
        <v>0.021395</v>
      </c>
      <c r="I21" s="0" t="n">
        <v>0.0305286</v>
      </c>
      <c r="J21" s="0" t="n">
        <v>0.0237833</v>
      </c>
      <c r="K21" s="0" t="n">
        <v>0.0338961</v>
      </c>
      <c r="L21" s="0" t="n">
        <v>0.0346046</v>
      </c>
      <c r="M21" s="0" t="n">
        <v>0.0282601</v>
      </c>
      <c r="N21" s="0" t="n">
        <v>0.029439</v>
      </c>
      <c r="O21" s="0" t="n">
        <v>0.0214264</v>
      </c>
      <c r="P21" s="0" t="n">
        <v>0.013312</v>
      </c>
      <c r="Q21" s="0" t="n">
        <v>0.00550896</v>
      </c>
      <c r="R21" s="0" t="n">
        <v>0.001570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44707</v>
      </c>
      <c r="AF21" s="0" t="n">
        <v>3.58696</v>
      </c>
      <c r="AG21" s="0" t="n">
        <v>0.906289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3.61</v>
      </c>
      <c r="AM21" s="0" t="n">
        <v>21617</v>
      </c>
      <c r="AN21" s="0" t="n">
        <v>5614</v>
      </c>
      <c r="AO21" s="0" t="n">
        <v>0.988151</v>
      </c>
      <c r="AP21" s="0" t="n">
        <v>0.238389</v>
      </c>
    </row>
    <row r="22" customFormat="false" ht="12.75" hidden="false" customHeight="false" outlineLevel="0" collapsed="false">
      <c r="A22" s="0" t="n">
        <v>0.00484632</v>
      </c>
      <c r="B22" s="0" t="n">
        <v>0.00908866</v>
      </c>
      <c r="C22" s="0" t="n">
        <v>0.0162392</v>
      </c>
      <c r="D22" s="0" t="n">
        <v>0.0233409</v>
      </c>
      <c r="E22" s="0" t="n">
        <v>0.0195539</v>
      </c>
      <c r="F22" s="0" t="n">
        <v>0.00999969</v>
      </c>
      <c r="G22" s="0" t="n">
        <v>0.00868509</v>
      </c>
      <c r="H22" s="0" t="n">
        <v>0.0207367</v>
      </c>
      <c r="I22" s="0" t="n">
        <v>0.0283581</v>
      </c>
      <c r="J22" s="0" t="n">
        <v>0.0218001</v>
      </c>
      <c r="K22" s="0" t="n">
        <v>0.0322523</v>
      </c>
      <c r="L22" s="0" t="n">
        <v>0.0332385</v>
      </c>
      <c r="M22" s="0" t="n">
        <v>0.0290146</v>
      </c>
      <c r="N22" s="0" t="n">
        <v>0.0296323</v>
      </c>
      <c r="O22" s="0" t="n">
        <v>0.0199024</v>
      </c>
      <c r="P22" s="0" t="n">
        <v>0.010411</v>
      </c>
      <c r="Q22" s="0" t="n">
        <v>0.0030697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829691</v>
      </c>
      <c r="AF22" s="0" t="n">
        <v>6.68409</v>
      </c>
      <c r="AG22" s="0" t="n">
        <v>0.900346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3.57</v>
      </c>
      <c r="AM22" s="0" t="n">
        <v>21617</v>
      </c>
      <c r="AN22" s="0" t="n">
        <v>5615</v>
      </c>
      <c r="AO22" s="0" t="n">
        <v>0.980493</v>
      </c>
      <c r="AP22" s="0" t="n">
        <v>0.393993</v>
      </c>
    </row>
    <row r="23" customFormat="false" ht="12.75" hidden="false" customHeight="false" outlineLevel="0" collapsed="false">
      <c r="A23" s="0" t="n">
        <v>0.00408425</v>
      </c>
      <c r="B23" s="0" t="n">
        <v>0.00819254</v>
      </c>
      <c r="C23" s="0" t="n">
        <v>0.016127</v>
      </c>
      <c r="D23" s="0" t="n">
        <v>0.0257696</v>
      </c>
      <c r="E23" s="0" t="n">
        <v>0.0232357</v>
      </c>
      <c r="F23" s="0" t="n">
        <v>0.011792</v>
      </c>
      <c r="G23" s="0" t="n">
        <v>0.00947309</v>
      </c>
      <c r="H23" s="0" t="n">
        <v>0.0212376</v>
      </c>
      <c r="I23" s="0" t="n">
        <v>0.0289466</v>
      </c>
      <c r="J23" s="0" t="n">
        <v>0.0219364</v>
      </c>
      <c r="K23" s="0" t="n">
        <v>0.0314666</v>
      </c>
      <c r="L23" s="0" t="n">
        <v>0.0326148</v>
      </c>
      <c r="M23" s="0" t="n">
        <v>0.0275167</v>
      </c>
      <c r="N23" s="0" t="n">
        <v>0.0276644</v>
      </c>
      <c r="O23" s="0" t="n">
        <v>0.0188001</v>
      </c>
      <c r="P23" s="0" t="n">
        <v>0.00995049</v>
      </c>
      <c r="Q23" s="0" t="n">
        <v>0.003373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313122</v>
      </c>
      <c r="AF23" s="0" t="n">
        <v>7.65305</v>
      </c>
      <c r="AG23" s="0" t="n">
        <v>0.894403</v>
      </c>
      <c r="AH23" s="0" t="n">
        <v>8.76</v>
      </c>
      <c r="AI23" s="0" t="n">
        <v>-0.04032</v>
      </c>
      <c r="AJ23" s="0" t="n">
        <v>0.9379</v>
      </c>
      <c r="AK23" s="0" t="n">
        <v>0</v>
      </c>
      <c r="AL23" s="0" t="n">
        <v>23.57</v>
      </c>
      <c r="AM23" s="0" t="n">
        <v>21617</v>
      </c>
      <c r="AN23" s="0" t="n">
        <v>5623</v>
      </c>
      <c r="AO23" s="0" t="n">
        <v>0.977542</v>
      </c>
      <c r="AP23" s="0" t="n">
        <v>0.454285</v>
      </c>
    </row>
    <row r="24" customFormat="false" ht="12.75" hidden="false" customHeight="false" outlineLevel="0" collapsed="false">
      <c r="A24" s="0" t="n">
        <v>0.00896227</v>
      </c>
      <c r="B24" s="0" t="n">
        <v>0.0137508</v>
      </c>
      <c r="C24" s="0" t="n">
        <v>0.0198963</v>
      </c>
      <c r="D24" s="0" t="n">
        <v>0.0231876</v>
      </c>
      <c r="E24" s="0" t="n">
        <v>0.017483</v>
      </c>
      <c r="F24" s="0" t="n">
        <v>0.00956663</v>
      </c>
      <c r="G24" s="0" t="n">
        <v>0.00902453</v>
      </c>
      <c r="H24" s="0" t="n">
        <v>0.0207001</v>
      </c>
      <c r="I24" s="0" t="n">
        <v>0.028194</v>
      </c>
      <c r="J24" s="0" t="n">
        <v>0.0214968</v>
      </c>
      <c r="K24" s="0" t="n">
        <v>0.0293544</v>
      </c>
      <c r="L24" s="0" t="n">
        <v>0.0300046</v>
      </c>
      <c r="M24" s="0" t="n">
        <v>0.0250288</v>
      </c>
      <c r="N24" s="0" t="n">
        <v>0.025726</v>
      </c>
      <c r="O24" s="0" t="n">
        <v>0.0204718</v>
      </c>
      <c r="P24" s="0" t="n">
        <v>0.0133866</v>
      </c>
      <c r="Q24" s="0" t="n">
        <v>0.00598613</v>
      </c>
      <c r="R24" s="0" t="n">
        <v>0.0017137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2.37453</v>
      </c>
      <c r="AG24" s="0" t="n">
        <v>0.901089</v>
      </c>
      <c r="AH24" s="0" t="n">
        <v>8.77</v>
      </c>
      <c r="AI24" s="0" t="n">
        <v>-0.04032</v>
      </c>
      <c r="AJ24" s="0" t="n">
        <v>0.94016</v>
      </c>
      <c r="AK24" s="0" t="n">
        <v>0</v>
      </c>
      <c r="AL24" s="0" t="n">
        <v>23.57</v>
      </c>
      <c r="AM24" s="0" t="n">
        <v>21617</v>
      </c>
      <c r="AN24" s="0" t="n">
        <v>5624</v>
      </c>
      <c r="AO24" s="0" t="n">
        <v>0.982482</v>
      </c>
      <c r="AP24" s="0" t="n">
        <v>0.353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38:54Z</dcterms:created>
  <dc:creator>DFO Employee</dc:creator>
  <dc:description/>
  <dc:language>en-US</dc:language>
  <cp:lastModifiedBy>DFO Employee</cp:lastModifiedBy>
  <dcterms:modified xsi:type="dcterms:W3CDTF">2010-08-04T18:38:54Z</dcterms:modified>
  <cp:revision>0</cp:revision>
  <dc:subject/>
  <dc:title/>
</cp:coreProperties>
</file>