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60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540277</v>
      </c>
      <c r="AE1" s="0" t="n">
        <v>1.59935</v>
      </c>
      <c r="AF1" s="0" t="n">
        <v>38.143</v>
      </c>
      <c r="AG1" s="0" t="n">
        <v>0.910746</v>
      </c>
      <c r="AH1" s="0" t="n">
        <v>8.76</v>
      </c>
      <c r="AI1" s="0" t="n">
        <v>-0.04032</v>
      </c>
      <c r="AJ1" s="0" t="n">
        <v>0.9379</v>
      </c>
      <c r="AK1" s="0" t="n">
        <v>0</v>
      </c>
      <c r="AL1" s="0" t="n">
        <v>23.96</v>
      </c>
      <c r="AM1" s="0" t="n">
        <v>21620</v>
      </c>
      <c r="AN1" s="0" t="n">
        <v>1452</v>
      </c>
      <c r="AO1" s="0" t="n">
        <v>0.995404</v>
      </c>
      <c r="AP1" s="0" t="n">
        <v>0.0921348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350599</v>
      </c>
      <c r="AE2" s="0" t="n">
        <v>1.05584</v>
      </c>
      <c r="AF2" s="0" t="n">
        <v>25.5451</v>
      </c>
      <c r="AG2" s="0" t="n">
        <v>0.910003</v>
      </c>
      <c r="AH2" s="0" t="n">
        <v>8.76</v>
      </c>
      <c r="AI2" s="0" t="n">
        <v>-0.04032</v>
      </c>
      <c r="AJ2" s="0" t="n">
        <v>0.94016</v>
      </c>
      <c r="AK2" s="0" t="n">
        <v>0</v>
      </c>
      <c r="AL2" s="0" t="n">
        <v>23.96</v>
      </c>
      <c r="AM2" s="0" t="n">
        <v>21620</v>
      </c>
      <c r="AN2" s="0" t="n">
        <v>1454</v>
      </c>
      <c r="AO2" s="0" t="n">
        <v>0.992201</v>
      </c>
      <c r="AP2" s="0" t="n">
        <v>0.156589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98497</v>
      </c>
      <c r="AC3" s="0" t="n">
        <v>1.66141</v>
      </c>
      <c r="AD3" s="0" t="n">
        <v>14.5775</v>
      </c>
      <c r="AE3" s="0" t="n">
        <v>21.2498</v>
      </c>
      <c r="AF3" s="0" t="n">
        <v>138.478</v>
      </c>
      <c r="AG3" s="0" t="n">
        <v>0.695317</v>
      </c>
      <c r="AH3" s="0" t="n">
        <v>8.76</v>
      </c>
      <c r="AI3" s="0" t="n">
        <v>-0.04155</v>
      </c>
      <c r="AJ3" s="0" t="n">
        <v>0.94129</v>
      </c>
      <c r="AK3" s="0" t="n">
        <v>0</v>
      </c>
      <c r="AL3" s="0" t="n">
        <v>23.96</v>
      </c>
      <c r="AM3" s="0" t="n">
        <v>21620</v>
      </c>
      <c r="AN3" s="0" t="n">
        <v>1455</v>
      </c>
      <c r="AO3" s="0" t="n">
        <v>0.757213</v>
      </c>
      <c r="AP3" s="0" t="n">
        <v>5.56223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44121</v>
      </c>
      <c r="J4" s="0" t="n">
        <v>0.012877</v>
      </c>
      <c r="K4" s="0" t="n">
        <v>0.0168977</v>
      </c>
      <c r="L4" s="0" t="n">
        <v>0.00484032</v>
      </c>
      <c r="M4" s="0" t="n">
        <v>0.00351794</v>
      </c>
      <c r="N4" s="0" t="n">
        <v>0.00386082</v>
      </c>
      <c r="O4" s="0" t="n">
        <v>0.00805068</v>
      </c>
      <c r="P4" s="0" t="n">
        <v>0.0375874</v>
      </c>
      <c r="Q4" s="0" t="n">
        <v>0.0361413</v>
      </c>
      <c r="R4" s="0" t="n">
        <v>0.0164071</v>
      </c>
      <c r="S4" s="0" t="n">
        <v>0.00304983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742414</v>
      </c>
      <c r="AD4" s="0" t="n">
        <v>0.311209</v>
      </c>
      <c r="AE4" s="0" t="n">
        <v>2.5271</v>
      </c>
      <c r="AF4" s="0" t="n">
        <v>26.2849</v>
      </c>
      <c r="AG4" s="0" t="n">
        <v>0.858746</v>
      </c>
      <c r="AH4" s="0" t="n">
        <v>8.77</v>
      </c>
      <c r="AI4" s="0" t="n">
        <v>-0.04155</v>
      </c>
      <c r="AJ4" s="0" t="n">
        <v>0.94129</v>
      </c>
      <c r="AK4" s="0" t="n">
        <v>0</v>
      </c>
      <c r="AL4" s="0" t="n">
        <v>23.96</v>
      </c>
      <c r="AM4" s="0" t="n">
        <v>21620</v>
      </c>
      <c r="AN4" s="0" t="n">
        <v>1457</v>
      </c>
      <c r="AO4" s="0" t="n">
        <v>0.93519</v>
      </c>
      <c r="AP4" s="0" t="n">
        <v>1.34011</v>
      </c>
      <c r="AR4" s="0" t="n">
        <f aca="false">IF(SUM(A4:AF4)&gt;0,SUM(A4:S4),"over scale")</f>
        <v>0.1446713</v>
      </c>
      <c r="AS4" s="0" t="s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423115</v>
      </c>
      <c r="AD5" s="0" t="n">
        <v>0.230373</v>
      </c>
      <c r="AE5" s="0" t="n">
        <v>2.80776</v>
      </c>
      <c r="AF5" s="0" t="n">
        <v>43.1299</v>
      </c>
      <c r="AG5" s="0" t="n">
        <v>0.786689</v>
      </c>
      <c r="AH5" s="0" t="n">
        <v>8.76</v>
      </c>
      <c r="AI5" s="0" t="n">
        <v>-0.04155</v>
      </c>
      <c r="AJ5" s="0" t="n">
        <v>0.94129</v>
      </c>
      <c r="AK5" s="0" t="n">
        <v>0</v>
      </c>
      <c r="AL5" s="0" t="n">
        <v>23.96</v>
      </c>
      <c r="AM5" s="0" t="n">
        <v>21620</v>
      </c>
      <c r="AN5" s="0" t="n">
        <v>1458</v>
      </c>
      <c r="AO5" s="0" t="n">
        <v>0.856718</v>
      </c>
      <c r="AP5" s="0" t="n">
        <v>3.09293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12413</v>
      </c>
      <c r="AD6" s="0" t="n">
        <v>0.181156</v>
      </c>
      <c r="AE6" s="0" t="n">
        <v>3.68857</v>
      </c>
      <c r="AF6" s="0" t="n">
        <v>35.1886</v>
      </c>
      <c r="AG6" s="0" t="n">
        <v>0.819375</v>
      </c>
      <c r="AH6" s="0" t="n">
        <v>8.76</v>
      </c>
      <c r="AI6" s="0" t="n">
        <v>-0.04155</v>
      </c>
      <c r="AJ6" s="0" t="n">
        <v>0.94242</v>
      </c>
      <c r="AK6" s="0" t="n">
        <v>0</v>
      </c>
      <c r="AL6" s="0" t="n">
        <v>23.96</v>
      </c>
      <c r="AM6" s="0" t="n">
        <v>21620</v>
      </c>
      <c r="AN6" s="0" t="n">
        <v>1500</v>
      </c>
      <c r="AO6" s="0" t="n">
        <v>0.891244</v>
      </c>
      <c r="AP6" s="0" t="n">
        <v>2.30275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11358</v>
      </c>
      <c r="AD7" s="0" t="n">
        <v>2.40496</v>
      </c>
      <c r="AE7" s="0" t="n">
        <v>15.4505</v>
      </c>
      <c r="AF7" s="0" t="n">
        <v>24.4916</v>
      </c>
      <c r="AG7" s="0" t="n">
        <v>0.924118</v>
      </c>
      <c r="AH7" s="0" t="n">
        <v>8.77</v>
      </c>
      <c r="AI7" s="0" t="n">
        <v>-0.04155</v>
      </c>
      <c r="AJ7" s="0" t="n">
        <v>0.94242</v>
      </c>
      <c r="AK7" s="0" t="n">
        <v>0</v>
      </c>
      <c r="AL7" s="0" t="n">
        <v>23.96</v>
      </c>
      <c r="AM7" s="0" t="n">
        <v>21620</v>
      </c>
      <c r="AN7" s="0" t="n">
        <v>1501</v>
      </c>
      <c r="AO7" s="0" t="n">
        <v>1.00517</v>
      </c>
      <c r="AP7" s="0" t="n">
        <v>-0.103214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279889</v>
      </c>
      <c r="AE8" s="0" t="n">
        <v>1.44131</v>
      </c>
      <c r="AF8" s="0" t="n">
        <v>49.3972</v>
      </c>
      <c r="AG8" s="0" t="n">
        <v>0.878061</v>
      </c>
      <c r="AH8" s="0" t="n">
        <v>8.77</v>
      </c>
      <c r="AI8" s="0" t="n">
        <v>-0.04032</v>
      </c>
      <c r="AJ8" s="0" t="n">
        <v>0.94242</v>
      </c>
      <c r="AK8" s="0" t="n">
        <v>0</v>
      </c>
      <c r="AL8" s="0" t="n">
        <v>23.96</v>
      </c>
      <c r="AM8" s="0" t="n">
        <v>21620</v>
      </c>
      <c r="AN8" s="0" t="n">
        <v>1503</v>
      </c>
      <c r="AO8" s="0" t="n">
        <v>0.955077</v>
      </c>
      <c r="AP8" s="0" t="n">
        <v>0.919267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100363</v>
      </c>
      <c r="AE9" s="0" t="n">
        <v>0.267161</v>
      </c>
      <c r="AF9" s="0" t="n">
        <v>15.8796</v>
      </c>
      <c r="AG9" s="0" t="n">
        <v>0.916689</v>
      </c>
      <c r="AH9" s="0" t="n">
        <v>8.76</v>
      </c>
      <c r="AI9" s="0" t="n">
        <v>-0.04155</v>
      </c>
      <c r="AJ9" s="0" t="n">
        <v>0.94242</v>
      </c>
      <c r="AK9" s="0" t="n">
        <v>0</v>
      </c>
      <c r="AL9" s="0" t="n">
        <v>23.96</v>
      </c>
      <c r="AM9" s="0" t="n">
        <v>21620</v>
      </c>
      <c r="AN9" s="0" t="n">
        <v>1504</v>
      </c>
      <c r="AO9" s="0" t="n">
        <v>0.997094</v>
      </c>
      <c r="AP9" s="0" t="n">
        <v>0.0582071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820015</v>
      </c>
      <c r="AE10" s="0" t="n">
        <v>2.55065</v>
      </c>
      <c r="AF10" s="0" t="n">
        <v>71.5825</v>
      </c>
      <c r="AG10" s="0" t="n">
        <v>0.917432</v>
      </c>
      <c r="AH10" s="0" t="n">
        <v>8.76</v>
      </c>
      <c r="AI10" s="0" t="n">
        <v>-0.04155</v>
      </c>
      <c r="AJ10" s="0" t="n">
        <v>0.94242</v>
      </c>
      <c r="AK10" s="0" t="n">
        <v>0</v>
      </c>
      <c r="AL10" s="0" t="n">
        <v>23.96</v>
      </c>
      <c r="AM10" s="0" t="n">
        <v>21620</v>
      </c>
      <c r="AN10" s="0" t="n">
        <v>1506</v>
      </c>
      <c r="AO10" s="0" t="n">
        <v>0.997902</v>
      </c>
      <c r="AP10" s="0" t="n">
        <v>0.0420062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6.45564</v>
      </c>
      <c r="AG11" s="0" t="n">
        <v>0.947146</v>
      </c>
      <c r="AH11" s="0" t="n">
        <v>8.77</v>
      </c>
      <c r="AI11" s="0" t="n">
        <v>-0.04032</v>
      </c>
      <c r="AJ11" s="0" t="n">
        <v>0.94242</v>
      </c>
      <c r="AK11" s="0" t="n">
        <v>0</v>
      </c>
      <c r="AL11" s="0" t="n">
        <v>23.96</v>
      </c>
      <c r="AM11" s="0" t="n">
        <v>21620</v>
      </c>
      <c r="AN11" s="0" t="n">
        <v>1507</v>
      </c>
      <c r="AO11" s="0" t="n">
        <v>1.03022</v>
      </c>
      <c r="AP11" s="0" t="n">
        <v>-0.595498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371222</v>
      </c>
      <c r="AE12" s="0" t="n">
        <v>1.1997</v>
      </c>
      <c r="AF12" s="0" t="n">
        <v>5.59287</v>
      </c>
      <c r="AG12" s="0" t="n">
        <v>0.936746</v>
      </c>
      <c r="AH12" s="0" t="n">
        <v>8.77</v>
      </c>
      <c r="AI12" s="0" t="n">
        <v>-0.04032</v>
      </c>
      <c r="AJ12" s="0" t="n">
        <v>0.94355</v>
      </c>
      <c r="AK12" s="0" t="n">
        <v>0</v>
      </c>
      <c r="AL12" s="0" t="n">
        <v>23.96</v>
      </c>
      <c r="AM12" s="0" t="n">
        <v>21620</v>
      </c>
      <c r="AN12" s="0" t="n">
        <v>1508</v>
      </c>
      <c r="AO12" s="0" t="n">
        <v>1.01769</v>
      </c>
      <c r="AP12" s="0" t="n">
        <v>-0.350709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14779</v>
      </c>
      <c r="AE13" s="0" t="n">
        <v>1.2554</v>
      </c>
      <c r="AF13" s="0" t="n">
        <v>74.1566</v>
      </c>
      <c r="AG13" s="0" t="n">
        <v>0.887718</v>
      </c>
      <c r="AH13" s="0" t="n">
        <v>8.76</v>
      </c>
      <c r="AI13" s="0" t="n">
        <v>-0.04155</v>
      </c>
      <c r="AJ13" s="0" t="n">
        <v>0.94016</v>
      </c>
      <c r="AK13" s="0" t="n">
        <v>0</v>
      </c>
      <c r="AL13" s="0" t="n">
        <v>23.96</v>
      </c>
      <c r="AM13" s="0" t="n">
        <v>21620</v>
      </c>
      <c r="AN13" s="0" t="n">
        <v>1516</v>
      </c>
      <c r="AO13" s="0" t="n">
        <v>0.967902</v>
      </c>
      <c r="AP13" s="0" t="n">
        <v>0.652483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141308</v>
      </c>
      <c r="AE14" s="0" t="n">
        <v>1.25587</v>
      </c>
      <c r="AF14" s="0" t="n">
        <v>12.2222</v>
      </c>
      <c r="AG14" s="0" t="n">
        <v>0.874346</v>
      </c>
      <c r="AH14" s="0" t="n">
        <v>8.76</v>
      </c>
      <c r="AI14" s="0" t="n">
        <v>-0.04155</v>
      </c>
      <c r="AJ14" s="0" t="n">
        <v>0.93903</v>
      </c>
      <c r="AK14" s="0" t="n">
        <v>0</v>
      </c>
      <c r="AL14" s="0" t="n">
        <v>23.96</v>
      </c>
      <c r="AM14" s="0" t="n">
        <v>21620</v>
      </c>
      <c r="AN14" s="0" t="n">
        <v>1525</v>
      </c>
      <c r="AO14" s="0" t="n">
        <v>0.95447</v>
      </c>
      <c r="AP14" s="0" t="n">
        <v>0.931977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332323</v>
      </c>
      <c r="AE15" s="0" t="n">
        <v>1.63465</v>
      </c>
      <c r="AF15" s="0" t="n">
        <v>64.8812</v>
      </c>
      <c r="AG15" s="0" t="n">
        <v>0.851318</v>
      </c>
      <c r="AH15" s="0" t="n">
        <v>8.76</v>
      </c>
      <c r="AI15" s="0" t="n">
        <v>-0.04155</v>
      </c>
      <c r="AJ15" s="0" t="n">
        <v>0.94129</v>
      </c>
      <c r="AK15" s="0" t="n">
        <v>0</v>
      </c>
      <c r="AL15" s="0" t="n">
        <v>23.96</v>
      </c>
      <c r="AM15" s="0" t="n">
        <v>21620</v>
      </c>
      <c r="AN15" s="0" t="n">
        <v>1526</v>
      </c>
      <c r="AO15" s="0" t="n">
        <v>0.9271</v>
      </c>
      <c r="AP15" s="0" t="n">
        <v>1.51388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375739</v>
      </c>
      <c r="K16" s="0" t="n">
        <v>0.00179112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.0086124</v>
      </c>
      <c r="Q16" s="0" t="n">
        <v>0.0269377</v>
      </c>
      <c r="R16" s="0" t="n">
        <v>0.00481796</v>
      </c>
      <c r="S16" s="0" t="n">
        <v>0.00100082</v>
      </c>
      <c r="T16" s="0" t="n">
        <v>0.00125808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0142746</v>
      </c>
      <c r="AA16" s="0" t="n">
        <v>0.0100557</v>
      </c>
      <c r="AB16" s="0" t="n">
        <v>0.0114991</v>
      </c>
      <c r="AC16" s="0" t="n">
        <v>0.0937195</v>
      </c>
      <c r="AD16" s="0" t="n">
        <v>1.25867</v>
      </c>
      <c r="AE16" s="0" t="n">
        <v>1.64744</v>
      </c>
      <c r="AF16" s="0" t="n">
        <v>5.00134</v>
      </c>
      <c r="AG16" s="0" t="n">
        <v>0.915204</v>
      </c>
      <c r="AH16" s="0" t="n">
        <v>8.77</v>
      </c>
      <c r="AI16" s="0" t="n">
        <v>-0.04155</v>
      </c>
      <c r="AJ16" s="0" t="n">
        <v>0.94242</v>
      </c>
      <c r="AK16" s="0" t="n">
        <v>0</v>
      </c>
      <c r="AL16" s="0" t="n">
        <v>23.96</v>
      </c>
      <c r="AM16" s="0" t="n">
        <v>21620</v>
      </c>
      <c r="AN16" s="0" t="n">
        <v>1528</v>
      </c>
      <c r="AO16" s="0" t="n">
        <v>0.995478</v>
      </c>
      <c r="AP16" s="0" t="n">
        <v>0.0906483</v>
      </c>
      <c r="AR16" s="0" t="n">
        <f aca="false">IF(SUM(A16:AF16)&gt;0,SUM(A16:S16),"over scale")</f>
        <v>0.04691739</v>
      </c>
      <c r="AS16" s="0" t="n">
        <v>0.0469173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012925</v>
      </c>
      <c r="AF17" s="0" t="n">
        <v>7.82881</v>
      </c>
      <c r="AG17" s="0" t="n">
        <v>0.909261</v>
      </c>
      <c r="AH17" s="0" t="n">
        <v>8.77</v>
      </c>
      <c r="AI17" s="0" t="n">
        <v>-0.04155</v>
      </c>
      <c r="AJ17" s="0" t="n">
        <v>0.94242</v>
      </c>
      <c r="AK17" s="0" t="n">
        <v>0</v>
      </c>
      <c r="AL17" s="0" t="n">
        <v>23.96</v>
      </c>
      <c r="AM17" s="0" t="n">
        <v>21620</v>
      </c>
      <c r="AN17" s="0" t="n">
        <v>1529</v>
      </c>
      <c r="AO17" s="0" t="n">
        <v>0.989014</v>
      </c>
      <c r="AP17" s="0" t="n">
        <v>0.220942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30944</v>
      </c>
      <c r="AF18" s="0" t="n">
        <v>9.41848</v>
      </c>
      <c r="AG18" s="0" t="n">
        <v>0.930804</v>
      </c>
      <c r="AH18" s="0" t="n">
        <v>8.76</v>
      </c>
      <c r="AI18" s="0" t="n">
        <v>-0.04155</v>
      </c>
      <c r="AJ18" s="0" t="n">
        <v>0.94355</v>
      </c>
      <c r="AK18" s="0" t="n">
        <v>0</v>
      </c>
      <c r="AL18" s="0" t="n">
        <v>23.96</v>
      </c>
      <c r="AM18" s="0" t="n">
        <v>21620</v>
      </c>
      <c r="AN18" s="0" t="n">
        <v>1530</v>
      </c>
      <c r="AO18" s="0" t="n">
        <v>1.01123</v>
      </c>
      <c r="AP18" s="0" t="n">
        <v>-0.223421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29233</v>
      </c>
      <c r="AD19" s="0" t="n">
        <v>0.128855</v>
      </c>
      <c r="AE19" s="0" t="n">
        <v>1.70662</v>
      </c>
      <c r="AF19" s="0" t="n">
        <v>13.8406</v>
      </c>
      <c r="AG19" s="0" t="n">
        <v>0.882518</v>
      </c>
      <c r="AH19" s="0" t="n">
        <v>8.76</v>
      </c>
      <c r="AI19" s="0" t="n">
        <v>-0.04155</v>
      </c>
      <c r="AJ19" s="0" t="n">
        <v>0.94016</v>
      </c>
      <c r="AK19" s="0" t="n">
        <v>0</v>
      </c>
      <c r="AL19" s="0" t="n">
        <v>23.96</v>
      </c>
      <c r="AM19" s="0" t="n">
        <v>21620</v>
      </c>
      <c r="AN19" s="0" t="n">
        <v>1539</v>
      </c>
      <c r="AO19" s="0" t="n">
        <v>0.962233</v>
      </c>
      <c r="AP19" s="0" t="n">
        <v>0.769982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103129</v>
      </c>
      <c r="AE20" s="0" t="n">
        <v>3.42423</v>
      </c>
      <c r="AF20" s="0" t="n">
        <v>70.4324</v>
      </c>
      <c r="AG20" s="0" t="n">
        <v>0.861718</v>
      </c>
      <c r="AH20" s="0" t="n">
        <v>8.76</v>
      </c>
      <c r="AI20" s="0" t="n">
        <v>-0.04032</v>
      </c>
      <c r="AJ20" s="0" t="n">
        <v>0.94129</v>
      </c>
      <c r="AK20" s="0" t="n">
        <v>0</v>
      </c>
      <c r="AL20" s="0" t="n">
        <v>23.96</v>
      </c>
      <c r="AM20" s="0" t="n">
        <v>21620</v>
      </c>
      <c r="AN20" s="0" t="n">
        <v>1540</v>
      </c>
      <c r="AO20" s="0" t="n">
        <v>0.938426</v>
      </c>
      <c r="AP20" s="0" t="n">
        <v>1.27103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65032</v>
      </c>
      <c r="AC21" s="0" t="n">
        <v>0.140504</v>
      </c>
      <c r="AD21" s="0" t="n">
        <v>1.55405</v>
      </c>
      <c r="AE21" s="0" t="n">
        <v>5.26385</v>
      </c>
      <c r="AF21" s="0" t="n">
        <v>8.85331</v>
      </c>
      <c r="AG21" s="0" t="n">
        <v>0.935261</v>
      </c>
      <c r="AH21" s="0" t="n">
        <v>8.76</v>
      </c>
      <c r="AI21" s="0" t="n">
        <v>-0.04155</v>
      </c>
      <c r="AJ21" s="0" t="n">
        <v>0.94242</v>
      </c>
      <c r="AK21" s="0" t="n">
        <v>0</v>
      </c>
      <c r="AL21" s="0" t="n">
        <v>23.96</v>
      </c>
      <c r="AM21" s="0" t="n">
        <v>21620</v>
      </c>
      <c r="AN21" s="0" t="n">
        <v>1541</v>
      </c>
      <c r="AO21" s="0" t="n">
        <v>1.01729</v>
      </c>
      <c r="AP21" s="0" t="n">
        <v>-0.3429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4.06402</v>
      </c>
      <c r="AG22" s="0" t="n">
        <v>0.936004</v>
      </c>
      <c r="AH22" s="0" t="n">
        <v>8.76</v>
      </c>
      <c r="AI22" s="0" t="n">
        <v>-0.04032</v>
      </c>
      <c r="AJ22" s="0" t="n">
        <v>0.9379</v>
      </c>
      <c r="AK22" s="0" t="n">
        <v>0</v>
      </c>
      <c r="AL22" s="0" t="n">
        <v>23.96</v>
      </c>
      <c r="AM22" s="0" t="n">
        <v>21620</v>
      </c>
      <c r="AN22" s="0" t="n">
        <v>1549</v>
      </c>
      <c r="AO22" s="0" t="n">
        <v>1.02301</v>
      </c>
      <c r="AP22" s="0" t="n">
        <v>-0.45496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0593585</v>
      </c>
      <c r="AF23" s="0" t="n">
        <v>8.25502</v>
      </c>
      <c r="AG23" s="0" t="n">
        <v>0.904803</v>
      </c>
      <c r="AH23" s="0" t="n">
        <v>8.76</v>
      </c>
      <c r="AI23" s="0" t="n">
        <v>-0.04155</v>
      </c>
      <c r="AJ23" s="0" t="n">
        <v>0.94129</v>
      </c>
      <c r="AK23" s="0" t="n">
        <v>0</v>
      </c>
      <c r="AL23" s="0" t="n">
        <v>23.96</v>
      </c>
      <c r="AM23" s="0" t="n">
        <v>21620</v>
      </c>
      <c r="AN23" s="0" t="n">
        <v>1551</v>
      </c>
      <c r="AO23" s="0" t="n">
        <v>0.985347</v>
      </c>
      <c r="AP23" s="0" t="n">
        <v>0.29522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461615</v>
      </c>
      <c r="AE24" s="0" t="n">
        <v>0.884641</v>
      </c>
      <c r="AF24" s="0" t="n">
        <v>13.3222</v>
      </c>
      <c r="AG24" s="0" t="n">
        <v>0.907775</v>
      </c>
      <c r="AH24" s="0" t="n">
        <v>8.76</v>
      </c>
      <c r="AI24" s="0" t="n">
        <v>-0.04155</v>
      </c>
      <c r="AJ24" s="0" t="n">
        <v>0.94242</v>
      </c>
      <c r="AK24" s="0" t="n">
        <v>0</v>
      </c>
      <c r="AL24" s="0" t="n">
        <v>23.96</v>
      </c>
      <c r="AM24" s="0" t="n">
        <v>21620</v>
      </c>
      <c r="AN24" s="0" t="n">
        <v>1552</v>
      </c>
      <c r="AO24" s="0" t="n">
        <v>0.987398</v>
      </c>
      <c r="AP24" s="0" t="n">
        <v>0.253648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.0377091</v>
      </c>
      <c r="AF25" s="0" t="n">
        <v>8.95897</v>
      </c>
      <c r="AG25" s="0" t="n">
        <v>0.921889</v>
      </c>
      <c r="AH25" s="0" t="n">
        <v>8.77</v>
      </c>
      <c r="AI25" s="0" t="n">
        <v>-0.04032</v>
      </c>
      <c r="AJ25" s="0" t="n">
        <v>0.94242</v>
      </c>
      <c r="AK25" s="0" t="n">
        <v>0</v>
      </c>
      <c r="AL25" s="0" t="n">
        <v>23.96</v>
      </c>
      <c r="AM25" s="0" t="n">
        <v>21620</v>
      </c>
      <c r="AN25" s="0" t="n">
        <v>1554</v>
      </c>
      <c r="AO25" s="0" t="n">
        <v>1.00275</v>
      </c>
      <c r="AP25" s="0" t="n">
        <v>-0.0549246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398267</v>
      </c>
      <c r="AE26" s="0" t="n">
        <v>0.646086</v>
      </c>
      <c r="AF26" s="0" t="n">
        <v>13.2697</v>
      </c>
      <c r="AG26" s="0" t="n">
        <v>0.895889</v>
      </c>
      <c r="AH26" s="0" t="n">
        <v>8.76</v>
      </c>
      <c r="AI26" s="0" t="n">
        <v>-0.04155</v>
      </c>
      <c r="AJ26" s="0" t="n">
        <v>0.94355</v>
      </c>
      <c r="AK26" s="0" t="n">
        <v>0</v>
      </c>
      <c r="AL26" s="0" t="n">
        <v>23.96</v>
      </c>
      <c r="AM26" s="0" t="n">
        <v>21620</v>
      </c>
      <c r="AN26" s="0" t="n">
        <v>1555</v>
      </c>
      <c r="AO26" s="0" t="n">
        <v>0.973302</v>
      </c>
      <c r="AP26" s="0" t="n">
        <v>0.54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21:10:51Z</dcterms:created>
  <dc:creator/>
  <dc:description/>
  <dc:language>en-US</dc:language>
  <cp:lastModifiedBy>pthamer</cp:lastModifiedBy>
  <dcterms:modified xsi:type="dcterms:W3CDTF">2010-08-04T21:10:51Z</dcterms:modified>
  <cp:revision>0</cp:revision>
  <dc:subject/>
  <dc:title/>
</cp:coreProperties>
</file>