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17395</v>
      </c>
      <c r="AE1" s="0" t="n">
        <v>2.5673</v>
      </c>
      <c r="AF1" s="0" t="n">
        <v>54.8921</v>
      </c>
      <c r="AG1" s="0" t="n">
        <v>0.828289</v>
      </c>
      <c r="AH1" s="0" t="n">
        <v>8.76</v>
      </c>
      <c r="AI1" s="0" t="n">
        <v>-0.04032</v>
      </c>
      <c r="AJ1" s="0" t="n">
        <v>0.93903</v>
      </c>
      <c r="AK1" s="0" t="n">
        <v>0</v>
      </c>
      <c r="AL1" s="0" t="n">
        <v>24.27</v>
      </c>
      <c r="AM1" s="0" t="n">
        <v>21620</v>
      </c>
      <c r="AN1" s="0" t="n">
        <v>822</v>
      </c>
      <c r="AO1" s="0" t="n">
        <v>0.904192</v>
      </c>
      <c r="AP1" s="0" t="n">
        <v>2.0142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31962</v>
      </c>
      <c r="AC2" s="0" t="n">
        <v>0.170398</v>
      </c>
      <c r="AD2" s="0" t="n">
        <v>0.997702</v>
      </c>
      <c r="AE2" s="0" t="n">
        <v>4.34266</v>
      </c>
      <c r="AF2" s="0" t="n">
        <v>45.2745</v>
      </c>
      <c r="AG2" s="0" t="n">
        <v>0.843146</v>
      </c>
      <c r="AH2" s="0" t="n">
        <v>8.76</v>
      </c>
      <c r="AI2" s="0" t="n">
        <v>-0.04032</v>
      </c>
      <c r="AJ2" s="0" t="n">
        <v>0.94129</v>
      </c>
      <c r="AK2" s="0" t="n">
        <v>0</v>
      </c>
      <c r="AL2" s="0" t="n">
        <v>24.27</v>
      </c>
      <c r="AM2" s="0" t="n">
        <v>21620</v>
      </c>
      <c r="AN2" s="0" t="n">
        <v>823</v>
      </c>
      <c r="AO2" s="0" t="n">
        <v>0.918201</v>
      </c>
      <c r="AP2" s="0" t="n">
        <v>1.7067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00462</v>
      </c>
      <c r="K3" s="0" t="n">
        <v>0.00236314</v>
      </c>
      <c r="L3" s="0" t="n">
        <v>0</v>
      </c>
      <c r="M3" s="0" t="n">
        <v>0</v>
      </c>
      <c r="N3" s="0" t="n">
        <v>0.00154487</v>
      </c>
      <c r="O3" s="0" t="n">
        <v>0.00779074</v>
      </c>
      <c r="P3" s="0" t="n">
        <v>0.01843</v>
      </c>
      <c r="Q3" s="0" t="n">
        <v>0.0034851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2552</v>
      </c>
      <c r="AE3" s="0" t="n">
        <v>2.2679</v>
      </c>
      <c r="AF3" s="0" t="n">
        <v>13.9725</v>
      </c>
      <c r="AG3" s="0" t="n">
        <v>0.891432</v>
      </c>
      <c r="AH3" s="0" t="n">
        <v>8.76</v>
      </c>
      <c r="AI3" s="0" t="n">
        <v>-0.04155</v>
      </c>
      <c r="AJ3" s="0" t="n">
        <v>0.94129</v>
      </c>
      <c r="AK3" s="0" t="n">
        <v>0</v>
      </c>
      <c r="AL3" s="0" t="n">
        <v>24.27</v>
      </c>
      <c r="AM3" s="0" t="n">
        <v>21620</v>
      </c>
      <c r="AN3" s="0" t="n">
        <v>825</v>
      </c>
      <c r="AO3" s="0" t="n">
        <v>0.970785</v>
      </c>
      <c r="AP3" s="0" t="n">
        <v>0.592999</v>
      </c>
      <c r="AR3" s="0" t="n">
        <f aca="false">IF(SUM(A3:AF3)&gt;0,SUM(A3:S3),"over scale")</f>
        <v>0.03561855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81572</v>
      </c>
      <c r="AE4" s="0" t="n">
        <v>1.84598</v>
      </c>
      <c r="AF4" s="0" t="n">
        <v>16.4019</v>
      </c>
      <c r="AG4" s="0" t="n">
        <v>0.902575</v>
      </c>
      <c r="AH4" s="0" t="n">
        <v>8.76</v>
      </c>
      <c r="AI4" s="0" t="n">
        <v>-0.04155</v>
      </c>
      <c r="AJ4" s="0" t="n">
        <v>0.94242</v>
      </c>
      <c r="AK4" s="0" t="n">
        <v>0</v>
      </c>
      <c r="AL4" s="0" t="n">
        <v>24.27</v>
      </c>
      <c r="AM4" s="0" t="n">
        <v>21620</v>
      </c>
      <c r="AN4" s="0" t="n">
        <v>826</v>
      </c>
      <c r="AO4" s="0" t="n">
        <v>0.981742</v>
      </c>
      <c r="AP4" s="0" t="n">
        <v>0.36854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4438</v>
      </c>
      <c r="AD5" s="0" t="n">
        <v>0.902572</v>
      </c>
      <c r="AE5" s="0" t="n">
        <v>6.34518</v>
      </c>
      <c r="AF5" s="0" t="n">
        <v>41.2658</v>
      </c>
      <c r="AG5" s="0" t="n">
        <v>0.907775</v>
      </c>
      <c r="AH5" s="0" t="n">
        <v>8.77</v>
      </c>
      <c r="AI5" s="0" t="n">
        <v>-0.04032</v>
      </c>
      <c r="AJ5" s="0" t="n">
        <v>0.94242</v>
      </c>
      <c r="AK5" s="0" t="n">
        <v>0</v>
      </c>
      <c r="AL5" s="0" t="n">
        <v>24.27</v>
      </c>
      <c r="AM5" s="0" t="n">
        <v>21620</v>
      </c>
      <c r="AN5" s="0" t="n">
        <v>828</v>
      </c>
      <c r="AO5" s="0" t="n">
        <v>0.987398</v>
      </c>
      <c r="AP5" s="0" t="n">
        <v>0.253648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26404</v>
      </c>
      <c r="AE6" s="0" t="n">
        <v>2.37671</v>
      </c>
      <c r="AF6" s="0" t="n">
        <v>12.4043</v>
      </c>
      <c r="AG6" s="0" t="n">
        <v>0.911489</v>
      </c>
      <c r="AH6" s="0" t="n">
        <v>8.77</v>
      </c>
      <c r="AI6" s="0" t="n">
        <v>-0.04032</v>
      </c>
      <c r="AJ6" s="0" t="n">
        <v>0.94242</v>
      </c>
      <c r="AK6" s="0" t="n">
        <v>0</v>
      </c>
      <c r="AL6" s="0" t="n">
        <v>24.27</v>
      </c>
      <c r="AM6" s="0" t="n">
        <v>21620</v>
      </c>
      <c r="AN6" s="0" t="n">
        <v>829</v>
      </c>
      <c r="AO6" s="0" t="n">
        <v>0.991438</v>
      </c>
      <c r="AP6" s="0" t="n">
        <v>0.17198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9184</v>
      </c>
      <c r="AD7" s="0" t="n">
        <v>1.13021</v>
      </c>
      <c r="AE7" s="0" t="n">
        <v>9.71476</v>
      </c>
      <c r="AF7" s="0" t="n">
        <v>41.4005</v>
      </c>
      <c r="AG7" s="0" t="n">
        <v>0.860975</v>
      </c>
      <c r="AH7" s="0" t="n">
        <v>8.76</v>
      </c>
      <c r="AI7" s="0" t="n">
        <v>-0.04155</v>
      </c>
      <c r="AJ7" s="0" t="n">
        <v>0.94355</v>
      </c>
      <c r="AK7" s="0" t="n">
        <v>0</v>
      </c>
      <c r="AL7" s="0" t="n">
        <v>24.27</v>
      </c>
      <c r="AM7" s="0" t="n">
        <v>21620</v>
      </c>
      <c r="AN7" s="0" t="n">
        <v>831</v>
      </c>
      <c r="AO7" s="0" t="n">
        <v>0.935371</v>
      </c>
      <c r="AP7" s="0" t="n">
        <v>1.33624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70141</v>
      </c>
      <c r="AC8" s="0" t="n">
        <v>0.239223</v>
      </c>
      <c r="AD8" s="0" t="n">
        <v>3.51469</v>
      </c>
      <c r="AE8" s="0" t="n">
        <v>6.85171</v>
      </c>
      <c r="AF8" s="0" t="n">
        <v>22.2103</v>
      </c>
      <c r="AG8" s="0" t="n">
        <v>0.878803</v>
      </c>
      <c r="AH8" s="0" t="n">
        <v>8.77</v>
      </c>
      <c r="AI8" s="0" t="n">
        <v>-0.04155</v>
      </c>
      <c r="AJ8" s="0" t="n">
        <v>0.94355</v>
      </c>
      <c r="AK8" s="0" t="n">
        <v>0</v>
      </c>
      <c r="AL8" s="0" t="n">
        <v>24.27</v>
      </c>
      <c r="AM8" s="0" t="n">
        <v>21620</v>
      </c>
      <c r="AN8" s="0" t="n">
        <v>832</v>
      </c>
      <c r="AO8" s="0" t="n">
        <v>0.95474</v>
      </c>
      <c r="AP8" s="0" t="n">
        <v>0.9263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32251</v>
      </c>
      <c r="AF9" s="0" t="n">
        <v>3.55583</v>
      </c>
      <c r="AG9" s="0" t="n">
        <v>0.956804</v>
      </c>
      <c r="AH9" s="0" t="n">
        <v>8.76</v>
      </c>
      <c r="AI9" s="0" t="n">
        <v>-0.04155</v>
      </c>
      <c r="AJ9" s="0" t="n">
        <v>0.94355</v>
      </c>
      <c r="AK9" s="0" t="n">
        <v>0</v>
      </c>
      <c r="AL9" s="0" t="n">
        <v>24.27</v>
      </c>
      <c r="AM9" s="0" t="n">
        <v>21620</v>
      </c>
      <c r="AN9" s="0" t="n">
        <v>834</v>
      </c>
      <c r="AO9" s="0" t="n">
        <v>1.03948</v>
      </c>
      <c r="AP9" s="0" t="n">
        <v>-0.77442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3359</v>
      </c>
      <c r="AB10" s="0" t="n">
        <v>0.0501626</v>
      </c>
      <c r="AC10" s="0" t="n">
        <v>0.777045</v>
      </c>
      <c r="AD10" s="0" t="n">
        <v>4.60087</v>
      </c>
      <c r="AE10" s="0" t="n">
        <v>10.8598</v>
      </c>
      <c r="AF10" s="0" t="n">
        <v>28.9907</v>
      </c>
      <c r="AG10" s="0" t="n">
        <v>0.856518</v>
      </c>
      <c r="AH10" s="0" t="n">
        <v>8.77</v>
      </c>
      <c r="AI10" s="0" t="n">
        <v>-0.04032</v>
      </c>
      <c r="AJ10" s="0" t="n">
        <v>0.94581</v>
      </c>
      <c r="AK10" s="0" t="n">
        <v>0</v>
      </c>
      <c r="AL10" s="0" t="n">
        <v>24.27</v>
      </c>
      <c r="AM10" s="0" t="n">
        <v>21620</v>
      </c>
      <c r="AN10" s="0" t="n">
        <v>835</v>
      </c>
      <c r="AO10" s="0" t="n">
        <v>0.928305</v>
      </c>
      <c r="AP10" s="0" t="n">
        <v>1.4878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79509</v>
      </c>
      <c r="AD11" s="0" t="n">
        <v>0.176452</v>
      </c>
      <c r="AE11" s="0" t="n">
        <v>1.99472</v>
      </c>
      <c r="AF11" s="0" t="n">
        <v>27.6945</v>
      </c>
      <c r="AG11" s="0" t="n">
        <v>0.86766</v>
      </c>
      <c r="AH11" s="0" t="n">
        <v>8.77</v>
      </c>
      <c r="AI11" s="0" t="n">
        <v>-0.04032</v>
      </c>
      <c r="AJ11" s="0" t="n">
        <v>0.94468</v>
      </c>
      <c r="AK11" s="0" t="n">
        <v>0</v>
      </c>
      <c r="AL11" s="0" t="n">
        <v>24.27</v>
      </c>
      <c r="AM11" s="0" t="n">
        <v>21620</v>
      </c>
      <c r="AN11" s="0" t="n">
        <v>837</v>
      </c>
      <c r="AO11" s="0" t="n">
        <v>0.941507</v>
      </c>
      <c r="AP11" s="0" t="n">
        <v>1.20547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39517</v>
      </c>
      <c r="AC12" s="0" t="n">
        <v>0.888794</v>
      </c>
      <c r="AD12" s="0" t="n">
        <v>8.09907</v>
      </c>
      <c r="AE12" s="0" t="n">
        <v>12.7891</v>
      </c>
      <c r="AF12" s="0" t="n">
        <v>98.2638</v>
      </c>
      <c r="AG12" s="0" t="n">
        <v>0.807489</v>
      </c>
      <c r="AH12" s="0" t="n">
        <v>8.76</v>
      </c>
      <c r="AI12" s="0" t="n">
        <v>-0.04032</v>
      </c>
      <c r="AJ12" s="0" t="n">
        <v>0.94581</v>
      </c>
      <c r="AK12" s="0" t="n">
        <v>0</v>
      </c>
      <c r="AL12" s="0" t="n">
        <v>24.27</v>
      </c>
      <c r="AM12" s="0" t="n">
        <v>21620</v>
      </c>
      <c r="AN12" s="0" t="n">
        <v>838</v>
      </c>
      <c r="AO12" s="0" t="n">
        <v>0.875167</v>
      </c>
      <c r="AP12" s="0" t="n">
        <v>2.6668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29801</v>
      </c>
      <c r="I13" s="0" t="n">
        <v>0.00400329</v>
      </c>
      <c r="J13" s="0" t="n">
        <v>0.00463664</v>
      </c>
      <c r="K13" s="0" t="n">
        <v>0.00636488</v>
      </c>
      <c r="L13" s="0" t="n">
        <v>0.00473557</v>
      </c>
      <c r="M13" s="0" t="n">
        <v>0.00390567</v>
      </c>
      <c r="N13" s="0" t="n">
        <v>0.00420481</v>
      </c>
      <c r="O13" s="0" t="n">
        <v>0.00232889</v>
      </c>
      <c r="P13" s="0" t="n">
        <v>0.0013636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22109</v>
      </c>
      <c r="AC13" s="0" t="n">
        <v>0.373546</v>
      </c>
      <c r="AD13" s="0" t="n">
        <v>0.882403</v>
      </c>
      <c r="AE13" s="0" t="n">
        <v>1.23553</v>
      </c>
      <c r="AF13" s="0" t="n">
        <v>12.4383</v>
      </c>
      <c r="AG13" s="0" t="n">
        <v>0.850575</v>
      </c>
      <c r="AH13" s="0" t="n">
        <v>8.77</v>
      </c>
      <c r="AI13" s="0" t="n">
        <v>-0.04155</v>
      </c>
      <c r="AJ13" s="0" t="n">
        <v>0.94468</v>
      </c>
      <c r="AK13" s="0" t="n">
        <v>0</v>
      </c>
      <c r="AL13" s="0" t="n">
        <v>24.23</v>
      </c>
      <c r="AM13" s="0" t="n">
        <v>21620</v>
      </c>
      <c r="AN13" s="0" t="n">
        <v>839</v>
      </c>
      <c r="AO13" s="0" t="n">
        <v>0.922967</v>
      </c>
      <c r="AP13" s="0" t="n">
        <v>1.60324</v>
      </c>
      <c r="AR13" s="0" t="n">
        <f aca="false">IF(SUM(A13:AF13)&gt;0,SUM(A13:S13),"over scale")</f>
        <v>0.03284139</v>
      </c>
      <c r="AS13" s="0" t="n">
        <v>0.0328413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484033</v>
      </c>
      <c r="AE14" s="0" t="n">
        <v>0.710737</v>
      </c>
      <c r="AF14" s="0" t="n">
        <v>48.4265</v>
      </c>
      <c r="AG14" s="0" t="n">
        <v>0.902575</v>
      </c>
      <c r="AH14" s="0" t="n">
        <v>8.76</v>
      </c>
      <c r="AI14" s="0" t="n">
        <v>-0.04155</v>
      </c>
      <c r="AJ14" s="0" t="n">
        <v>0.94355</v>
      </c>
      <c r="AK14" s="0" t="n">
        <v>0</v>
      </c>
      <c r="AL14" s="0" t="n">
        <v>24.27</v>
      </c>
      <c r="AM14" s="0" t="n">
        <v>21620</v>
      </c>
      <c r="AN14" s="0" t="n">
        <v>841</v>
      </c>
      <c r="AO14" s="0" t="n">
        <v>0.980566</v>
      </c>
      <c r="AP14" s="0" t="n">
        <v>0.39251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60238</v>
      </c>
      <c r="AE15" s="0" t="n">
        <v>1.26498</v>
      </c>
      <c r="AF15" s="0" t="n">
        <v>52.5563</v>
      </c>
      <c r="AG15" s="0" t="n">
        <v>0.872118</v>
      </c>
      <c r="AH15" s="0" t="n">
        <v>8.76</v>
      </c>
      <c r="AI15" s="0" t="n">
        <v>-0.04155</v>
      </c>
      <c r="AJ15" s="0" t="n">
        <v>0.94468</v>
      </c>
      <c r="AK15" s="0" t="n">
        <v>0</v>
      </c>
      <c r="AL15" s="0" t="n">
        <v>24.27</v>
      </c>
      <c r="AM15" s="0" t="n">
        <v>21620</v>
      </c>
      <c r="AN15" s="0" t="n">
        <v>843</v>
      </c>
      <c r="AO15" s="0" t="n">
        <v>0.946343</v>
      </c>
      <c r="AP15" s="0" t="n">
        <v>1.10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52336</v>
      </c>
      <c r="AE16" s="0" t="n">
        <v>0.107982</v>
      </c>
      <c r="AF16" s="0" t="n">
        <v>7.05388</v>
      </c>
      <c r="AG16" s="0" t="n">
        <v>0.936004</v>
      </c>
      <c r="AH16" s="0" t="n">
        <v>8.76</v>
      </c>
      <c r="AI16" s="0" t="n">
        <v>-0.04032</v>
      </c>
      <c r="AJ16" s="0" t="n">
        <v>0.94468</v>
      </c>
      <c r="AK16" s="0" t="n">
        <v>0</v>
      </c>
      <c r="AL16" s="0" t="n">
        <v>24.23</v>
      </c>
      <c r="AM16" s="0" t="n">
        <v>21620</v>
      </c>
      <c r="AN16" s="0" t="n">
        <v>844</v>
      </c>
      <c r="AO16" s="0" t="n">
        <v>1.01567</v>
      </c>
      <c r="AP16" s="0" t="n">
        <v>-0.310905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5742</v>
      </c>
      <c r="AD17" s="0" t="n">
        <v>0.347574</v>
      </c>
      <c r="AE17" s="0" t="n">
        <v>1.59171</v>
      </c>
      <c r="AF17" s="0" t="n">
        <v>19.9689</v>
      </c>
      <c r="AG17" s="0" t="n">
        <v>0.934518</v>
      </c>
      <c r="AH17" s="0" t="n">
        <v>8.76</v>
      </c>
      <c r="AI17" s="0" t="n">
        <v>-0.04155</v>
      </c>
      <c r="AJ17" s="0" t="n">
        <v>0.94468</v>
      </c>
      <c r="AK17" s="0" t="n">
        <v>0</v>
      </c>
      <c r="AL17" s="0" t="n">
        <v>24.23</v>
      </c>
      <c r="AM17" s="0" t="n">
        <v>21620</v>
      </c>
      <c r="AN17" s="0" t="n">
        <v>845</v>
      </c>
      <c r="AO17" s="0" t="n">
        <v>1.01405</v>
      </c>
      <c r="AP17" s="0" t="n">
        <v>-0.279133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16441</v>
      </c>
      <c r="AD18" s="0" t="n">
        <v>0.244663</v>
      </c>
      <c r="AE18" s="0" t="n">
        <v>2.34391</v>
      </c>
      <c r="AF18" s="0" t="n">
        <v>48.2349</v>
      </c>
      <c r="AG18" s="0" t="n">
        <v>0.889203</v>
      </c>
      <c r="AH18" s="0" t="n">
        <v>8.76</v>
      </c>
      <c r="AI18" s="0" t="n">
        <v>-0.04155</v>
      </c>
      <c r="AJ18" s="0" t="n">
        <v>0.94581</v>
      </c>
      <c r="AK18" s="0" t="n">
        <v>0</v>
      </c>
      <c r="AL18" s="0" t="n">
        <v>24.23</v>
      </c>
      <c r="AM18" s="0" t="n">
        <v>21620</v>
      </c>
      <c r="AN18" s="0" t="n">
        <v>847</v>
      </c>
      <c r="AO18" s="0" t="n">
        <v>0.963731</v>
      </c>
      <c r="AP18" s="0" t="n">
        <v>0.73887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5732</v>
      </c>
      <c r="AD19" s="0" t="n">
        <v>0.6453</v>
      </c>
      <c r="AE19" s="0" t="n">
        <v>3.52631</v>
      </c>
      <c r="AF19" s="0" t="n">
        <v>7.3653</v>
      </c>
      <c r="AG19" s="0" t="n">
        <v>0.889203</v>
      </c>
      <c r="AH19" s="0" t="n">
        <v>8.77</v>
      </c>
      <c r="AI19" s="0" t="n">
        <v>-0.04032</v>
      </c>
      <c r="AJ19" s="0" t="n">
        <v>0.94581</v>
      </c>
      <c r="AK19" s="0" t="n">
        <v>0</v>
      </c>
      <c r="AL19" s="0" t="n">
        <v>24.27</v>
      </c>
      <c r="AM19" s="0" t="n">
        <v>21620</v>
      </c>
      <c r="AN19" s="0" t="n">
        <v>848</v>
      </c>
      <c r="AO19" s="0" t="n">
        <v>0.963731</v>
      </c>
      <c r="AP19" s="0" t="n">
        <v>0.7388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24101</v>
      </c>
      <c r="AD20" s="0" t="n">
        <v>0.353195</v>
      </c>
      <c r="AE20" s="0" t="n">
        <v>3.08529</v>
      </c>
      <c r="AF20" s="0" t="n">
        <v>29.7464</v>
      </c>
      <c r="AG20" s="0" t="n">
        <v>0.894403</v>
      </c>
      <c r="AH20" s="0" t="n">
        <v>8.76</v>
      </c>
      <c r="AI20" s="0" t="n">
        <v>-0.04032</v>
      </c>
      <c r="AJ20" s="0" t="n">
        <v>0.94468</v>
      </c>
      <c r="AK20" s="0" t="n">
        <v>0</v>
      </c>
      <c r="AL20" s="0" t="n">
        <v>24.23</v>
      </c>
      <c r="AM20" s="0" t="n">
        <v>21620</v>
      </c>
      <c r="AN20" s="0" t="n">
        <v>850</v>
      </c>
      <c r="AO20" s="0" t="n">
        <v>0.970526</v>
      </c>
      <c r="AP20" s="0" t="n">
        <v>0.598343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09554</v>
      </c>
      <c r="AC21" s="0" t="n">
        <v>0.297144</v>
      </c>
      <c r="AD21" s="0" t="n">
        <v>1.61573</v>
      </c>
      <c r="AE21" s="0" t="n">
        <v>2.49882</v>
      </c>
      <c r="AF21" s="0" t="n">
        <v>8.69539</v>
      </c>
      <c r="AG21" s="0" t="n">
        <v>0.918918</v>
      </c>
      <c r="AH21" s="0" t="n">
        <v>8.77</v>
      </c>
      <c r="AI21" s="0" t="n">
        <v>-0.04155</v>
      </c>
      <c r="AJ21" s="0" t="n">
        <v>0.94581</v>
      </c>
      <c r="AK21" s="0" t="n">
        <v>0</v>
      </c>
      <c r="AL21" s="0" t="n">
        <v>24.23</v>
      </c>
      <c r="AM21" s="0" t="n">
        <v>21620</v>
      </c>
      <c r="AN21" s="0" t="n">
        <v>851</v>
      </c>
      <c r="AO21" s="0" t="n">
        <v>0.995935</v>
      </c>
      <c r="AP21" s="0" t="n">
        <v>0.081457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88909</v>
      </c>
      <c r="AE22" s="0" t="n">
        <v>2.50019</v>
      </c>
      <c r="AF22" s="0" t="n">
        <v>6.95598</v>
      </c>
      <c r="AG22" s="0" t="n">
        <v>0.910003</v>
      </c>
      <c r="AH22" s="0" t="n">
        <v>8.77</v>
      </c>
      <c r="AI22" s="0" t="n">
        <v>-0.04155</v>
      </c>
      <c r="AJ22" s="0" t="n">
        <v>0.94581</v>
      </c>
      <c r="AK22" s="0" t="n">
        <v>0</v>
      </c>
      <c r="AL22" s="0" t="n">
        <v>24.27</v>
      </c>
      <c r="AM22" s="0" t="n">
        <v>21620</v>
      </c>
      <c r="AN22" s="0" t="n">
        <v>853</v>
      </c>
      <c r="AO22" s="0" t="n">
        <v>0.986274</v>
      </c>
      <c r="AP22" s="0" t="n">
        <v>0.27642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335</v>
      </c>
      <c r="AB23" s="0" t="n">
        <v>0.114055</v>
      </c>
      <c r="AC23" s="0" t="n">
        <v>0.951237</v>
      </c>
      <c r="AD23" s="0" t="n">
        <v>0.754743</v>
      </c>
      <c r="AE23" s="0" t="n">
        <v>0.542065</v>
      </c>
      <c r="AF23" s="0" t="n">
        <v>11.2393</v>
      </c>
      <c r="AG23" s="0" t="n">
        <v>0.897375</v>
      </c>
      <c r="AH23" s="0" t="n">
        <v>8.77</v>
      </c>
      <c r="AI23" s="0" t="n">
        <v>-0.04032</v>
      </c>
      <c r="AJ23" s="0" t="n">
        <v>0.94581</v>
      </c>
      <c r="AK23" s="0" t="n">
        <v>0</v>
      </c>
      <c r="AL23" s="0" t="n">
        <v>24.23</v>
      </c>
      <c r="AM23" s="0" t="n">
        <v>21620</v>
      </c>
      <c r="AN23" s="0" t="n">
        <v>854</v>
      </c>
      <c r="AO23" s="0" t="n">
        <v>0.972587</v>
      </c>
      <c r="AP23" s="0" t="n">
        <v>0.55591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816245</v>
      </c>
      <c r="AE24" s="0" t="n">
        <v>1.6674</v>
      </c>
      <c r="AF24" s="0" t="n">
        <v>30.7757</v>
      </c>
      <c r="AG24" s="0" t="n">
        <v>0.917432</v>
      </c>
      <c r="AH24" s="0" t="n">
        <v>8.77</v>
      </c>
      <c r="AI24" s="0" t="n">
        <v>-0.04032</v>
      </c>
      <c r="AJ24" s="0" t="n">
        <v>0.94581</v>
      </c>
      <c r="AK24" s="0" t="n">
        <v>0</v>
      </c>
      <c r="AL24" s="0" t="n">
        <v>24.23</v>
      </c>
      <c r="AM24" s="0" t="n">
        <v>21620</v>
      </c>
      <c r="AN24" s="0" t="n">
        <v>855</v>
      </c>
      <c r="AO24" s="0" t="n">
        <v>0.994325</v>
      </c>
      <c r="AP24" s="0" t="n">
        <v>0.1138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19112</v>
      </c>
      <c r="AC25" s="0" t="n">
        <v>1.35961</v>
      </c>
      <c r="AD25" s="0" t="n">
        <v>14.4893</v>
      </c>
      <c r="AE25" s="0" t="n">
        <v>22.4363</v>
      </c>
      <c r="AF25" s="0" t="n">
        <v>84.261</v>
      </c>
      <c r="AG25" s="0" t="n">
        <v>0.834232</v>
      </c>
      <c r="AH25" s="0" t="n">
        <v>8.77</v>
      </c>
      <c r="AI25" s="0" t="n">
        <v>-0.04032</v>
      </c>
      <c r="AJ25" s="0" t="n">
        <v>0.94694</v>
      </c>
      <c r="AK25" s="0" t="n">
        <v>0</v>
      </c>
      <c r="AL25" s="0" t="n">
        <v>24.23</v>
      </c>
      <c r="AM25" s="0" t="n">
        <v>21620</v>
      </c>
      <c r="AN25" s="0" t="n">
        <v>857</v>
      </c>
      <c r="AO25" s="0" t="n">
        <v>0.903073</v>
      </c>
      <c r="AP25" s="0" t="n">
        <v>2.0390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905149</v>
      </c>
      <c r="AD26" s="0" t="n">
        <v>0.677232</v>
      </c>
      <c r="AE26" s="0" t="n">
        <v>4.21741</v>
      </c>
      <c r="AF26" s="0" t="n">
        <v>30.7035</v>
      </c>
      <c r="AG26" s="0" t="n">
        <v>0.889946</v>
      </c>
      <c r="AH26" s="0" t="n">
        <v>8.76</v>
      </c>
      <c r="AI26" s="0" t="n">
        <v>-0.04155</v>
      </c>
      <c r="AJ26" s="0" t="n">
        <v>0.94242</v>
      </c>
      <c r="AK26" s="0" t="n">
        <v>0</v>
      </c>
      <c r="AL26" s="0" t="n">
        <v>24.23</v>
      </c>
      <c r="AM26" s="0" t="n">
        <v>21620</v>
      </c>
      <c r="AN26" s="0" t="n">
        <v>905</v>
      </c>
      <c r="AO26" s="0" t="n">
        <v>0.968005</v>
      </c>
      <c r="AP26" s="0" t="n">
        <v>0.650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8:41Z</dcterms:created>
  <dc:creator/>
  <dc:description/>
  <dc:language>en-US</dc:language>
  <cp:lastModifiedBy>pthamer</cp:lastModifiedBy>
  <dcterms:modified xsi:type="dcterms:W3CDTF">2010-08-04T21:08:41Z</dcterms:modified>
  <cp:revision>0</cp:revision>
  <dc:subject/>
  <dc:title/>
</cp:coreProperties>
</file>