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02178</v>
      </c>
      <c r="Y1" s="0" t="n">
        <v>0.0119505</v>
      </c>
      <c r="Z1" s="0" t="n">
        <v>0.0917261</v>
      </c>
      <c r="AA1" s="0" t="n">
        <v>0.424368</v>
      </c>
      <c r="AB1" s="0" t="n">
        <v>1.12069</v>
      </c>
      <c r="AC1" s="0" t="n">
        <v>1.62646</v>
      </c>
      <c r="AD1" s="0" t="n">
        <v>2.01476</v>
      </c>
      <c r="AE1" s="0" t="n">
        <v>3.52379</v>
      </c>
      <c r="AF1" s="0" t="n">
        <v>51.3969</v>
      </c>
      <c r="AG1" s="0" t="n">
        <v>0.882518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4.59</v>
      </c>
      <c r="AM1" s="0" t="n">
        <v>21620</v>
      </c>
      <c r="AN1" s="0" t="n">
        <v>226</v>
      </c>
      <c r="AO1" s="0" t="n">
        <v>0.964551</v>
      </c>
      <c r="AP1" s="0" t="n">
        <v>0.72184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42368</v>
      </c>
      <c r="AD2" s="0" t="n">
        <v>1.04528</v>
      </c>
      <c r="AE2" s="0" t="n">
        <v>7.65048</v>
      </c>
      <c r="AF2" s="0" t="n">
        <v>59.5983</v>
      </c>
      <c r="AG2" s="0" t="n">
        <v>0.852803</v>
      </c>
      <c r="AH2" s="0" t="n">
        <v>8.76</v>
      </c>
      <c r="AI2" s="0" t="n">
        <v>-0.04032</v>
      </c>
      <c r="AJ2" s="0" t="n">
        <v>0.93903</v>
      </c>
      <c r="AK2" s="0" t="n">
        <v>0</v>
      </c>
      <c r="AL2" s="0" t="n">
        <v>24.59</v>
      </c>
      <c r="AM2" s="0" t="n">
        <v>21620</v>
      </c>
      <c r="AN2" s="0" t="n">
        <v>227</v>
      </c>
      <c r="AO2" s="0" t="n">
        <v>0.930953</v>
      </c>
      <c r="AP2" s="0" t="n">
        <v>1.4309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80828</v>
      </c>
      <c r="AC3" s="0" t="n">
        <v>0.366462</v>
      </c>
      <c r="AD3" s="0" t="n">
        <v>3.13924</v>
      </c>
      <c r="AE3" s="0" t="n">
        <v>7.06456</v>
      </c>
      <c r="AF3" s="0" t="n">
        <v>73.2</v>
      </c>
      <c r="AG3" s="0" t="n">
        <v>0.851318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59</v>
      </c>
      <c r="AM3" s="0" t="n">
        <v>21620</v>
      </c>
      <c r="AN3" s="0" t="n">
        <v>229</v>
      </c>
      <c r="AO3" s="0" t="n">
        <v>0.929331</v>
      </c>
      <c r="AP3" s="0" t="n">
        <v>1.465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00698</v>
      </c>
      <c r="AC4" s="0" t="n">
        <v>4.40351</v>
      </c>
      <c r="AD4" s="0" t="n">
        <v>20.4325</v>
      </c>
      <c r="AE4" s="0" t="n">
        <v>18.7992</v>
      </c>
      <c r="AF4" s="0" t="n">
        <v>81.4942</v>
      </c>
      <c r="AG4" s="0" t="n">
        <v>0.754003</v>
      </c>
      <c r="AH4" s="0" t="n">
        <v>8.76</v>
      </c>
      <c r="AI4" s="0" t="n">
        <v>-0.04155</v>
      </c>
      <c r="AJ4" s="0" t="n">
        <v>0.94129</v>
      </c>
      <c r="AK4" s="0" t="n">
        <v>0</v>
      </c>
      <c r="AL4" s="0" t="n">
        <v>24.59</v>
      </c>
      <c r="AM4" s="0" t="n">
        <v>21620</v>
      </c>
      <c r="AN4" s="0" t="n">
        <v>230</v>
      </c>
      <c r="AO4" s="0" t="n">
        <v>0.821123</v>
      </c>
      <c r="AP4" s="0" t="n">
        <v>3.9416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7161</v>
      </c>
      <c r="AC5" s="0" t="n">
        <v>0.0648817</v>
      </c>
      <c r="AD5" s="0" t="n">
        <v>0.990398</v>
      </c>
      <c r="AE5" s="0" t="n">
        <v>3.57072</v>
      </c>
      <c r="AF5" s="0" t="n">
        <v>31.9311</v>
      </c>
      <c r="AG5" s="0" t="n">
        <v>0.887718</v>
      </c>
      <c r="AH5" s="0" t="n">
        <v>8.76</v>
      </c>
      <c r="AI5" s="0" t="n">
        <v>-0.04155</v>
      </c>
      <c r="AJ5" s="0" t="n">
        <v>0.94129</v>
      </c>
      <c r="AK5" s="0" t="n">
        <v>0</v>
      </c>
      <c r="AL5" s="0" t="n">
        <v>24.59</v>
      </c>
      <c r="AM5" s="0" t="n">
        <v>21620</v>
      </c>
      <c r="AN5" s="0" t="n">
        <v>232</v>
      </c>
      <c r="AO5" s="0" t="n">
        <v>0.96674</v>
      </c>
      <c r="AP5" s="0" t="n">
        <v>0.67650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63789</v>
      </c>
      <c r="F6" s="0" t="n">
        <v>0.00358094</v>
      </c>
      <c r="G6" s="0" t="n">
        <v>0.00336397</v>
      </c>
      <c r="H6" s="0" t="n">
        <v>0.00597285</v>
      </c>
      <c r="I6" s="0" t="n">
        <v>0.00544591</v>
      </c>
      <c r="J6" s="0" t="n">
        <v>0.0018850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4825</v>
      </c>
      <c r="AC6" s="0" t="n">
        <v>0.0481385</v>
      </c>
      <c r="AD6" s="0" t="n">
        <v>0.364303</v>
      </c>
      <c r="AE6" s="0" t="n">
        <v>1.29619</v>
      </c>
      <c r="AF6" s="0" t="n">
        <v>16.6203</v>
      </c>
      <c r="AG6" s="0" t="n">
        <v>0.906289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59</v>
      </c>
      <c r="AM6" s="0" t="n">
        <v>21620</v>
      </c>
      <c r="AN6" s="0" t="n">
        <v>233</v>
      </c>
      <c r="AO6" s="0" t="n">
        <v>0.988151</v>
      </c>
      <c r="AP6" s="0" t="n">
        <v>0.238389</v>
      </c>
      <c r="AR6" s="0" t="n">
        <f aca="false">IF(SUM(A6:AF6)&gt;0,SUM(A6:S6),"over scale")</f>
        <v>0.02188664</v>
      </c>
      <c r="AS6" s="0" t="n">
        <v>0.021886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243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70529</v>
      </c>
      <c r="AD7" s="0" t="n">
        <v>0.277873</v>
      </c>
      <c r="AE7" s="0" t="n">
        <v>3.19135</v>
      </c>
      <c r="AF7" s="0" t="n">
        <v>38.2982</v>
      </c>
      <c r="AG7" s="0" t="n">
        <v>0.858746</v>
      </c>
      <c r="AH7" s="0" t="n">
        <v>8.76</v>
      </c>
      <c r="AI7" s="0" t="n">
        <v>-0.04155</v>
      </c>
      <c r="AJ7" s="0" t="n">
        <v>0.94129</v>
      </c>
      <c r="AK7" s="0" t="n">
        <v>0</v>
      </c>
      <c r="AL7" s="0" t="n">
        <v>24.59</v>
      </c>
      <c r="AM7" s="0" t="n">
        <v>21620</v>
      </c>
      <c r="AN7" s="0" t="n">
        <v>235</v>
      </c>
      <c r="AO7" s="0" t="n">
        <v>0.93519</v>
      </c>
      <c r="AP7" s="0" t="n">
        <v>1.34011</v>
      </c>
      <c r="AR7" s="0" t="n">
        <f aca="false">IF(SUM(A7:AF7)&gt;0,SUM(A7:S7),"over scale")</f>
        <v>0.00124391</v>
      </c>
      <c r="AS7" s="0" t="n">
        <v>0.0012439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204156</v>
      </c>
      <c r="Y8" s="0" t="n">
        <v>0.0600109</v>
      </c>
      <c r="Z8" s="0" t="n">
        <v>0.237433</v>
      </c>
      <c r="AA8" s="0" t="n">
        <v>0.250587</v>
      </c>
      <c r="AB8" s="0" t="n">
        <v>0.228702</v>
      </c>
      <c r="AC8" s="0" t="n">
        <v>0.793369</v>
      </c>
      <c r="AD8" s="0" t="n">
        <v>9.06844</v>
      </c>
      <c r="AE8" s="0" t="n">
        <v>29.0261</v>
      </c>
      <c r="AF8" s="0" t="n">
        <v>162.843</v>
      </c>
      <c r="AG8" s="0" t="n">
        <v>0.796346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59</v>
      </c>
      <c r="AM8" s="0" t="n">
        <v>21620</v>
      </c>
      <c r="AN8" s="0" t="n">
        <v>243</v>
      </c>
      <c r="AO8" s="0" t="n">
        <v>0.868277</v>
      </c>
      <c r="AP8" s="0" t="n">
        <v>2.8248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835057</v>
      </c>
      <c r="AD9" s="0" t="n">
        <v>2.70386</v>
      </c>
      <c r="AE9" s="0" t="n">
        <v>16.1265</v>
      </c>
      <c r="AF9" s="0" t="n">
        <v>80.6187</v>
      </c>
      <c r="AG9" s="0" t="n">
        <v>0.807489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4.59</v>
      </c>
      <c r="AM9" s="0" t="n">
        <v>21620</v>
      </c>
      <c r="AN9" s="0" t="n">
        <v>244</v>
      </c>
      <c r="AO9" s="0" t="n">
        <v>0.87937</v>
      </c>
      <c r="AP9" s="0" t="n">
        <v>2.57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40823</v>
      </c>
      <c r="I10" s="0" t="n">
        <v>0.00217539</v>
      </c>
      <c r="J10" s="0" t="n">
        <v>0.0026579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4577</v>
      </c>
      <c r="AD10" s="0" t="n">
        <v>0.0972423</v>
      </c>
      <c r="AE10" s="0" t="n">
        <v>1.27837</v>
      </c>
      <c r="AF10" s="0" t="n">
        <v>27.8703</v>
      </c>
      <c r="AG10" s="0" t="n">
        <v>0.878803</v>
      </c>
      <c r="AH10" s="0" t="n">
        <v>8.76</v>
      </c>
      <c r="AI10" s="0" t="n">
        <v>-0.04032</v>
      </c>
      <c r="AJ10" s="0" t="n">
        <v>0.94129</v>
      </c>
      <c r="AK10" s="0" t="n">
        <v>0</v>
      </c>
      <c r="AL10" s="0" t="n">
        <v>24.59</v>
      </c>
      <c r="AM10" s="0" t="n">
        <v>21620</v>
      </c>
      <c r="AN10" s="0" t="n">
        <v>246</v>
      </c>
      <c r="AO10" s="0" t="n">
        <v>0.957033</v>
      </c>
      <c r="AP10" s="0" t="n">
        <v>0.878359</v>
      </c>
      <c r="AR10" s="0" t="n">
        <f aca="false">IF(SUM(A10:AF10)&gt;0,SUM(A10:S10),"over scale")</f>
        <v>0.00624157</v>
      </c>
      <c r="AS10" s="0" t="n">
        <v>0.006241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31694</v>
      </c>
      <c r="AD11" s="0" t="n">
        <v>0.37233</v>
      </c>
      <c r="AE11" s="0" t="n">
        <v>4.51152</v>
      </c>
      <c r="AF11" s="0" t="n">
        <v>40.7034</v>
      </c>
      <c r="AG11" s="0" t="n">
        <v>0.860232</v>
      </c>
      <c r="AH11" s="0" t="n">
        <v>8.76</v>
      </c>
      <c r="AI11" s="0" t="n">
        <v>-0.04032</v>
      </c>
      <c r="AJ11" s="0" t="n">
        <v>0.94242</v>
      </c>
      <c r="AK11" s="0" t="n">
        <v>0</v>
      </c>
      <c r="AL11" s="0" t="n">
        <v>24.59</v>
      </c>
      <c r="AM11" s="0" t="n">
        <v>21620</v>
      </c>
      <c r="AN11" s="0" t="n">
        <v>247</v>
      </c>
      <c r="AO11" s="0" t="n">
        <v>0.935685</v>
      </c>
      <c r="AP11" s="0" t="n">
        <v>1.3295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1817</v>
      </c>
      <c r="AC12" s="0" t="n">
        <v>0.201362</v>
      </c>
      <c r="AD12" s="0" t="n">
        <v>4.00994</v>
      </c>
      <c r="AE12" s="0" t="n">
        <v>11.1617</v>
      </c>
      <c r="AF12" s="0" t="n">
        <v>66.2764</v>
      </c>
      <c r="AG12" s="0" t="n">
        <v>0.884003</v>
      </c>
      <c r="AH12" s="0" t="n">
        <v>8.76</v>
      </c>
      <c r="AI12" s="0" t="n">
        <v>-0.04032</v>
      </c>
      <c r="AJ12" s="0" t="n">
        <v>0.94242</v>
      </c>
      <c r="AK12" s="0" t="n">
        <v>0</v>
      </c>
      <c r="AL12" s="0" t="n">
        <v>24.59</v>
      </c>
      <c r="AM12" s="0" t="n">
        <v>21620</v>
      </c>
      <c r="AN12" s="0" t="n">
        <v>248</v>
      </c>
      <c r="AO12" s="0" t="n">
        <v>0.961541</v>
      </c>
      <c r="AP12" s="0" t="n">
        <v>0.78435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06271</v>
      </c>
      <c r="AC13" s="0" t="n">
        <v>0.656934</v>
      </c>
      <c r="AD13" s="0" t="n">
        <v>5.8735</v>
      </c>
      <c r="AE13" s="0" t="n">
        <v>7.37415</v>
      </c>
      <c r="AF13" s="0" t="n">
        <v>44.1563</v>
      </c>
      <c r="AG13" s="0" t="n">
        <v>0.912975</v>
      </c>
      <c r="AH13" s="0" t="n">
        <v>8.77</v>
      </c>
      <c r="AI13" s="0" t="n">
        <v>-0.04032</v>
      </c>
      <c r="AJ13" s="0" t="n">
        <v>0.94355</v>
      </c>
      <c r="AK13" s="0" t="n">
        <v>0</v>
      </c>
      <c r="AL13" s="0" t="n">
        <v>24.59</v>
      </c>
      <c r="AM13" s="0" t="n">
        <v>21620</v>
      </c>
      <c r="AN13" s="0" t="n">
        <v>250</v>
      </c>
      <c r="AO13" s="0" t="n">
        <v>0.991865</v>
      </c>
      <c r="AP13" s="0" t="n">
        <v>0.16337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4584</v>
      </c>
      <c r="AD14" s="0" t="n">
        <v>0.148014</v>
      </c>
      <c r="AE14" s="0" t="n">
        <v>2.77274</v>
      </c>
      <c r="AF14" s="0" t="n">
        <v>60.7242</v>
      </c>
      <c r="AG14" s="0" t="n">
        <v>0.874346</v>
      </c>
      <c r="AH14" s="0" t="n">
        <v>8.76</v>
      </c>
      <c r="AI14" s="0" t="n">
        <v>-0.04155</v>
      </c>
      <c r="AJ14" s="0" t="n">
        <v>0.94242</v>
      </c>
      <c r="AK14" s="0" t="n">
        <v>0</v>
      </c>
      <c r="AL14" s="0" t="n">
        <v>24.55</v>
      </c>
      <c r="AM14" s="0" t="n">
        <v>21620</v>
      </c>
      <c r="AN14" s="0" t="n">
        <v>251</v>
      </c>
      <c r="AO14" s="0" t="n">
        <v>0.951037</v>
      </c>
      <c r="AP14" s="0" t="n">
        <v>1.0040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93332</v>
      </c>
      <c r="G15" s="0" t="n">
        <v>0.00571308</v>
      </c>
      <c r="H15" s="0" t="n">
        <v>0.00374107</v>
      </c>
      <c r="I15" s="0" t="n">
        <v>0.00388406</v>
      </c>
      <c r="J15" s="0" t="n">
        <v>0.0116294</v>
      </c>
      <c r="K15" s="0" t="n">
        <v>0.0101403</v>
      </c>
      <c r="L15" s="0" t="n">
        <v>0.00298195</v>
      </c>
      <c r="M15" s="0" t="n">
        <v>0.00259746</v>
      </c>
      <c r="N15" s="0" t="n">
        <v>0.0013188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43919</v>
      </c>
      <c r="AE15" s="0" t="n">
        <v>1.03505</v>
      </c>
      <c r="AF15" s="0" t="n">
        <v>20.4577</v>
      </c>
      <c r="AG15" s="0" t="n">
        <v>0.881775</v>
      </c>
      <c r="AH15" s="0" t="n">
        <v>8.76</v>
      </c>
      <c r="AI15" s="0" t="n">
        <v>-0.04155</v>
      </c>
      <c r="AJ15" s="0" t="n">
        <v>0.94355</v>
      </c>
      <c r="AK15" s="0" t="n">
        <v>0</v>
      </c>
      <c r="AL15" s="0" t="n">
        <v>24.55</v>
      </c>
      <c r="AM15" s="0" t="n">
        <v>21620</v>
      </c>
      <c r="AN15" s="0" t="n">
        <v>253</v>
      </c>
      <c r="AO15" s="0" t="n">
        <v>0.957968</v>
      </c>
      <c r="AP15" s="0" t="n">
        <v>0.85881</v>
      </c>
      <c r="AR15" s="0" t="n">
        <f aca="false">IF(SUM(A15:AF15)&gt;0,SUM(A15:S15),"over scale")</f>
        <v>0.04593948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571275</v>
      </c>
      <c r="AB16" s="0" t="n">
        <v>3.91501</v>
      </c>
      <c r="AC16" s="0" t="n">
        <v>47.6479</v>
      </c>
      <c r="AD16" s="0" t="n">
        <v>94.1284</v>
      </c>
      <c r="AE16" s="0" t="n">
        <v>32.232</v>
      </c>
      <c r="AF16" s="0" t="n">
        <v>2.98953</v>
      </c>
      <c r="AG16" s="0" t="n">
        <v>0.672288</v>
      </c>
      <c r="AH16" s="0" t="n">
        <v>8.76</v>
      </c>
      <c r="AI16" s="0" t="n">
        <v>-0.04032</v>
      </c>
      <c r="AJ16" s="0" t="n">
        <v>0.94355</v>
      </c>
      <c r="AK16" s="0" t="n">
        <v>0</v>
      </c>
      <c r="AL16" s="0" t="n">
        <v>24.59</v>
      </c>
      <c r="AM16" s="0" t="n">
        <v>21620</v>
      </c>
      <c r="AN16" s="0" t="n">
        <v>254</v>
      </c>
      <c r="AO16" s="0" t="n">
        <v>0.73038</v>
      </c>
      <c r="AP16" s="0" t="n">
        <v>6.283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24908</v>
      </c>
      <c r="H17" s="0" t="n">
        <v>0.00203781</v>
      </c>
      <c r="I17" s="0" t="n">
        <v>0.00268926</v>
      </c>
      <c r="J17" s="0" t="n">
        <v>0.0030713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7341</v>
      </c>
      <c r="AD17" s="0" t="n">
        <v>0.147823</v>
      </c>
      <c r="AE17" s="0" t="n">
        <v>1.82032</v>
      </c>
      <c r="AF17" s="0" t="n">
        <v>25.23</v>
      </c>
      <c r="AG17" s="0" t="n">
        <v>0.881775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.59</v>
      </c>
      <c r="AM17" s="0" t="n">
        <v>21620</v>
      </c>
      <c r="AN17" s="0" t="n">
        <v>256</v>
      </c>
      <c r="AO17" s="0" t="n">
        <v>0.957968</v>
      </c>
      <c r="AP17" s="0" t="n">
        <v>0.85881</v>
      </c>
      <c r="AR17" s="0" t="n">
        <f aca="false">IF(SUM(A17:AF17)&gt;0,SUM(A17:S17),"over scale")</f>
        <v>0.00904748</v>
      </c>
      <c r="AS17" s="0" t="n">
        <v>0.0090474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66016</v>
      </c>
      <c r="H18" s="0" t="n">
        <v>0.00163777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0996</v>
      </c>
      <c r="AD18" s="0" t="n">
        <v>0.123521</v>
      </c>
      <c r="AE18" s="0" t="n">
        <v>1.31608</v>
      </c>
      <c r="AF18" s="0" t="n">
        <v>17.5074</v>
      </c>
      <c r="AG18" s="0" t="n">
        <v>0.933775</v>
      </c>
      <c r="AH18" s="0" t="n">
        <v>8.77</v>
      </c>
      <c r="AI18" s="0" t="n">
        <v>-0.04032</v>
      </c>
      <c r="AJ18" s="0" t="n">
        <v>0.94355</v>
      </c>
      <c r="AK18" s="0" t="n">
        <v>0</v>
      </c>
      <c r="AL18" s="0" t="n">
        <v>24.55</v>
      </c>
      <c r="AM18" s="0" t="n">
        <v>21620</v>
      </c>
      <c r="AN18" s="0" t="n">
        <v>257</v>
      </c>
      <c r="AO18" s="0" t="n">
        <v>1.01446</v>
      </c>
      <c r="AP18" s="0" t="n">
        <v>-0.287167</v>
      </c>
      <c r="AR18" s="0" t="n">
        <f aca="false">IF(SUM(A18:AF18)&gt;0,SUM(A18:S18),"over scale")</f>
        <v>0.00429793</v>
      </c>
      <c r="AS18" s="0" t="n">
        <v>0.0042979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5256</v>
      </c>
      <c r="I19" s="0" t="n">
        <v>0.0013102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03168</v>
      </c>
      <c r="AE19" s="0" t="n">
        <v>0.828742</v>
      </c>
      <c r="AF19" s="0" t="n">
        <v>24.5028</v>
      </c>
      <c r="AG19" s="0" t="n">
        <v>0.919661</v>
      </c>
      <c r="AH19" s="0" t="n">
        <v>8.76</v>
      </c>
      <c r="AI19" s="0" t="n">
        <v>-0.04155</v>
      </c>
      <c r="AJ19" s="0" t="n">
        <v>0.94355</v>
      </c>
      <c r="AK19" s="0" t="n">
        <v>0</v>
      </c>
      <c r="AL19" s="0" t="n">
        <v>24.55</v>
      </c>
      <c r="AM19" s="0" t="n">
        <v>21620</v>
      </c>
      <c r="AN19" s="0" t="n">
        <v>259</v>
      </c>
      <c r="AO19" s="0" t="n">
        <v>0.999128</v>
      </c>
      <c r="AP19" s="0" t="n">
        <v>0.0174485</v>
      </c>
      <c r="AR19" s="0" t="n">
        <f aca="false">IF(SUM(A19:AF19)&gt;0,SUM(A19:S19),"over scale")</f>
        <v>0.00256283</v>
      </c>
      <c r="AS19" s="0" t="n">
        <v>0.0025628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5492</v>
      </c>
      <c r="H20" s="0" t="n">
        <v>0.0018265</v>
      </c>
      <c r="I20" s="0" t="n">
        <v>0.00245924</v>
      </c>
      <c r="J20" s="0" t="n">
        <v>0.00314217</v>
      </c>
      <c r="K20" s="0" t="n">
        <v>0.0010455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50307</v>
      </c>
      <c r="AE20" s="0" t="n">
        <v>3.24104</v>
      </c>
      <c r="AF20" s="0" t="n">
        <v>28.5957</v>
      </c>
      <c r="AG20" s="0" t="n">
        <v>0.874346</v>
      </c>
      <c r="AH20" s="0" t="n">
        <v>8.77</v>
      </c>
      <c r="AI20" s="0" t="n">
        <v>-0.04032</v>
      </c>
      <c r="AJ20" s="0" t="n">
        <v>0.94355</v>
      </c>
      <c r="AK20" s="0" t="n">
        <v>0</v>
      </c>
      <c r="AL20" s="0" t="n">
        <v>24.55</v>
      </c>
      <c r="AM20" s="0" t="n">
        <v>21620</v>
      </c>
      <c r="AN20" s="0" t="n">
        <v>300</v>
      </c>
      <c r="AO20" s="0" t="n">
        <v>0.949898</v>
      </c>
      <c r="AP20" s="0" t="n">
        <v>1.02802</v>
      </c>
      <c r="AR20" s="0" t="n">
        <f aca="false">IF(SUM(A20:AF20)&gt;0,SUM(A20:S20),"over scale")</f>
        <v>0.00952841</v>
      </c>
      <c r="AS20" s="0" t="n">
        <v>0.009528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6513</v>
      </c>
      <c r="I21" s="0" t="n">
        <v>0.00179867</v>
      </c>
      <c r="J21" s="0" t="n">
        <v>0.00148708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33184</v>
      </c>
      <c r="AE21" s="0" t="n">
        <v>1.03423</v>
      </c>
      <c r="AF21" s="0" t="n">
        <v>26.1833</v>
      </c>
      <c r="AG21" s="0" t="n">
        <v>0.909261</v>
      </c>
      <c r="AH21" s="0" t="n">
        <v>8.76</v>
      </c>
      <c r="AI21" s="0" t="n">
        <v>-0.04032</v>
      </c>
      <c r="AJ21" s="0" t="n">
        <v>0.94355</v>
      </c>
      <c r="AK21" s="0" t="n">
        <v>0</v>
      </c>
      <c r="AL21" s="0" t="n">
        <v>24.55</v>
      </c>
      <c r="AM21" s="0" t="n">
        <v>21620</v>
      </c>
      <c r="AN21" s="0" t="n">
        <v>302</v>
      </c>
      <c r="AO21" s="0" t="n">
        <v>0.987829</v>
      </c>
      <c r="AP21" s="0" t="n">
        <v>0.2449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17209</v>
      </c>
      <c r="F22" s="0" t="n">
        <v>0.0052622</v>
      </c>
      <c r="G22" s="0" t="n">
        <v>0.00432319</v>
      </c>
      <c r="H22" s="0" t="n">
        <v>0.00746149</v>
      </c>
      <c r="I22" s="0" t="n">
        <v>0.00708484</v>
      </c>
      <c r="J22" s="0" t="n">
        <v>0.00277977</v>
      </c>
      <c r="K22" s="0" t="n">
        <v>0.0013594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27956</v>
      </c>
      <c r="AD22" s="0" t="n">
        <v>0.357002</v>
      </c>
      <c r="AE22" s="0" t="n">
        <v>1.35005</v>
      </c>
      <c r="AF22" s="0" t="n">
        <v>13.675</v>
      </c>
      <c r="AG22" s="0" t="n">
        <v>0.910746</v>
      </c>
      <c r="AH22" s="0" t="n">
        <v>8.76</v>
      </c>
      <c r="AI22" s="0" t="n">
        <v>-0.04155</v>
      </c>
      <c r="AJ22" s="0" t="n">
        <v>0.94355</v>
      </c>
      <c r="AK22" s="0" t="n">
        <v>0</v>
      </c>
      <c r="AL22" s="0" t="n">
        <v>24.59</v>
      </c>
      <c r="AM22" s="0" t="n">
        <v>21620</v>
      </c>
      <c r="AN22" s="0" t="n">
        <v>303</v>
      </c>
      <c r="AO22" s="0" t="n">
        <v>0.989443</v>
      </c>
      <c r="AP22" s="0" t="n">
        <v>0.21225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9784</v>
      </c>
      <c r="AC23" s="0" t="n">
        <v>0.401393</v>
      </c>
      <c r="AD23" s="0" t="n">
        <v>5.33928</v>
      </c>
      <c r="AE23" s="0" t="n">
        <v>16.5815</v>
      </c>
      <c r="AF23" s="0" t="n">
        <v>147.63</v>
      </c>
      <c r="AG23" s="0" t="n">
        <v>0.61806</v>
      </c>
      <c r="AH23" s="0" t="n">
        <v>8.77</v>
      </c>
      <c r="AI23" s="0" t="n">
        <v>-0.04032</v>
      </c>
      <c r="AJ23" s="0" t="n">
        <v>0.94468</v>
      </c>
      <c r="AK23" s="0" t="n">
        <v>0</v>
      </c>
      <c r="AL23" s="0" t="n">
        <v>24.55</v>
      </c>
      <c r="AM23" s="0" t="n">
        <v>21620</v>
      </c>
      <c r="AN23" s="0" t="n">
        <v>305</v>
      </c>
      <c r="AO23" s="0" t="n">
        <v>0.670662</v>
      </c>
      <c r="AP23" s="0" t="n">
        <v>7.9897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41007</v>
      </c>
      <c r="AD24" s="0" t="n">
        <v>1.07728</v>
      </c>
      <c r="AE24" s="0" t="n">
        <v>12.7935</v>
      </c>
      <c r="AF24" s="0" t="n">
        <v>42.9863</v>
      </c>
      <c r="AG24" s="0" t="n">
        <v>0.856518</v>
      </c>
      <c r="AH24" s="0" t="n">
        <v>8.76</v>
      </c>
      <c r="AI24" s="0" t="n">
        <v>-0.04155</v>
      </c>
      <c r="AJ24" s="0" t="n">
        <v>0.94581</v>
      </c>
      <c r="AK24" s="0" t="n">
        <v>0</v>
      </c>
      <c r="AL24" s="0" t="n">
        <v>24.55</v>
      </c>
      <c r="AM24" s="0" t="n">
        <v>21620</v>
      </c>
      <c r="AN24" s="0" t="n">
        <v>306</v>
      </c>
      <c r="AO24" s="0" t="n">
        <v>0.928305</v>
      </c>
      <c r="AP24" s="0" t="n">
        <v>1.4878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14009</v>
      </c>
      <c r="AC25" s="0" t="n">
        <v>0.209121</v>
      </c>
      <c r="AD25" s="0" t="n">
        <v>3.81931</v>
      </c>
      <c r="AE25" s="0" t="n">
        <v>12.7267</v>
      </c>
      <c r="AF25" s="0" t="n">
        <v>73.2167</v>
      </c>
      <c r="AG25" s="0" t="n">
        <v>0.819375</v>
      </c>
      <c r="AH25" s="0" t="n">
        <v>8.76</v>
      </c>
      <c r="AI25" s="0" t="n">
        <v>-0.04155</v>
      </c>
      <c r="AJ25" s="0" t="n">
        <v>0.94129</v>
      </c>
      <c r="AK25" s="0" t="n">
        <v>0</v>
      </c>
      <c r="AL25" s="0" t="n">
        <v>24.55</v>
      </c>
      <c r="AM25" s="0" t="n">
        <v>21620</v>
      </c>
      <c r="AN25" s="0" t="n">
        <v>315</v>
      </c>
      <c r="AO25" s="0" t="n">
        <v>0.892313</v>
      </c>
      <c r="AP25" s="0" t="n">
        <v>2.2787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36619</v>
      </c>
      <c r="AD26" s="0" t="n">
        <v>1.27828</v>
      </c>
      <c r="AE26" s="0" t="n">
        <v>5.97656</v>
      </c>
      <c r="AF26" s="0" t="n">
        <v>53.9883</v>
      </c>
      <c r="AG26" s="0" t="n">
        <v>0.86246</v>
      </c>
      <c r="AH26" s="0" t="n">
        <v>8.76</v>
      </c>
      <c r="AI26" s="0" t="n">
        <v>-0.04032</v>
      </c>
      <c r="AJ26" s="0" t="n">
        <v>0.94355</v>
      </c>
      <c r="AK26" s="0" t="n">
        <v>0</v>
      </c>
      <c r="AL26" s="0" t="n">
        <v>24.55</v>
      </c>
      <c r="AM26" s="0" t="n">
        <v>21620</v>
      </c>
      <c r="AN26" s="0" t="n">
        <v>316</v>
      </c>
      <c r="AO26" s="0" t="n">
        <v>0.936985</v>
      </c>
      <c r="AP26" s="0" t="n">
        <v>1.3017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529334</v>
      </c>
      <c r="AE27" s="0" t="n">
        <v>0.527907</v>
      </c>
      <c r="AF27" s="0" t="n">
        <v>40.5216</v>
      </c>
      <c r="AG27" s="0" t="n">
        <v>0.927832</v>
      </c>
      <c r="AH27" s="0" t="n">
        <v>8.76</v>
      </c>
      <c r="AI27" s="0" t="n">
        <v>-0.04032</v>
      </c>
      <c r="AJ27" s="0" t="n">
        <v>0.94468</v>
      </c>
      <c r="AK27" s="0" t="n">
        <v>0</v>
      </c>
      <c r="AL27" s="0" t="n">
        <v>24.55</v>
      </c>
      <c r="AM27" s="0" t="n">
        <v>21620</v>
      </c>
      <c r="AN27" s="0" t="n">
        <v>317</v>
      </c>
      <c r="AO27" s="0" t="n">
        <v>1.0068</v>
      </c>
      <c r="AP27" s="0" t="n">
        <v>-0.135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6:41Z</dcterms:created>
  <dc:creator/>
  <dc:description/>
  <dc:language>en-US</dc:language>
  <cp:lastModifiedBy>pthamer</cp:lastModifiedBy>
  <dcterms:modified xsi:type="dcterms:W3CDTF">2010-08-04T21:06:41Z</dcterms:modified>
  <cp:revision>0</cp:revision>
  <dc:subject/>
  <dc:title/>
</cp:coreProperties>
</file>