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9984</v>
      </c>
      <c r="J1" s="0" t="n">
        <v>0.00180721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4206</v>
      </c>
      <c r="AD1" s="0" t="n">
        <v>0.116514</v>
      </c>
      <c r="AE1" s="0" t="n">
        <v>1.89639</v>
      </c>
      <c r="AF1" s="0" t="n">
        <v>34.7351</v>
      </c>
      <c r="AG1" s="0" t="n">
        <v>0.885489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4.55</v>
      </c>
      <c r="AM1" s="0" t="n">
        <v>21620</v>
      </c>
      <c r="AN1" s="0" t="n">
        <v>418</v>
      </c>
      <c r="AO1" s="0" t="n">
        <v>0.967799</v>
      </c>
      <c r="AP1" s="0" t="n">
        <v>0.65462</v>
      </c>
      <c r="AR1" s="0" t="n">
        <f aca="false">IF(SUM(A1:AF1)&gt;0,SUM(A1:S1),"over scale")</f>
        <v>0.00290705</v>
      </c>
      <c r="AS1" s="0" t="n">
        <v>0.0029070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16695</v>
      </c>
      <c r="G2" s="0" t="n">
        <v>0.00729308</v>
      </c>
      <c r="H2" s="0" t="n">
        <v>0.00677621</v>
      </c>
      <c r="I2" s="0" t="n">
        <v>0.00702611</v>
      </c>
      <c r="J2" s="0" t="n">
        <v>0.0139199</v>
      </c>
      <c r="K2" s="0" t="n">
        <v>0.0179094</v>
      </c>
      <c r="L2" s="0" t="n">
        <v>0.0138499</v>
      </c>
      <c r="M2" s="0" t="n">
        <v>0.0265011</v>
      </c>
      <c r="N2" s="0" t="n">
        <v>0.0350338</v>
      </c>
      <c r="O2" s="0" t="n">
        <v>0.0360355</v>
      </c>
      <c r="P2" s="0" t="n">
        <v>0.0410763</v>
      </c>
      <c r="Q2" s="0" t="n">
        <v>0.0171038</v>
      </c>
      <c r="R2" s="0" t="n">
        <v>0.0031552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98975</v>
      </c>
      <c r="AD2" s="0" t="n">
        <v>0.130675</v>
      </c>
      <c r="AE2" s="0" t="n">
        <v>2.33845</v>
      </c>
      <c r="AF2" s="0" t="n">
        <v>23.5984</v>
      </c>
      <c r="AG2" s="0" t="n">
        <v>0.901832</v>
      </c>
      <c r="AH2" s="0" t="n">
        <v>8.77</v>
      </c>
      <c r="AI2" s="0" t="n">
        <v>-0.04032</v>
      </c>
      <c r="AJ2" s="0" t="n">
        <v>0.9379</v>
      </c>
      <c r="AK2" s="0" t="n">
        <v>0</v>
      </c>
      <c r="AL2" s="0" t="n">
        <v>24.51</v>
      </c>
      <c r="AM2" s="0" t="n">
        <v>21620</v>
      </c>
      <c r="AN2" s="0" t="n">
        <v>427</v>
      </c>
      <c r="AO2" s="0" t="n">
        <v>0.985661</v>
      </c>
      <c r="AP2" s="0" t="n">
        <v>0.288858</v>
      </c>
      <c r="AR2" s="0" t="n">
        <f aca="false">IF(SUM(A2:AF2)&gt;0,SUM(A2:S2),"over scale")</f>
        <v>0.22984729</v>
      </c>
      <c r="AS2" s="0" t="n">
        <v>0.2298472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06214</v>
      </c>
      <c r="AD3" s="0" t="n">
        <v>2.03337</v>
      </c>
      <c r="AE3" s="0" t="n">
        <v>9.20802</v>
      </c>
      <c r="AF3" s="0" t="n">
        <v>115.095</v>
      </c>
      <c r="AG3" s="0" t="n">
        <v>0.868403</v>
      </c>
      <c r="AH3" s="0" t="n">
        <v>8.76</v>
      </c>
      <c r="AI3" s="0" t="n">
        <v>-0.04032</v>
      </c>
      <c r="AJ3" s="0" t="n">
        <v>0.93903</v>
      </c>
      <c r="AK3" s="0" t="n">
        <v>0</v>
      </c>
      <c r="AL3" s="0" t="n">
        <v>24.51</v>
      </c>
      <c r="AM3" s="0" t="n">
        <v>21620</v>
      </c>
      <c r="AN3" s="0" t="n">
        <v>435</v>
      </c>
      <c r="AO3" s="0" t="n">
        <v>0.947983</v>
      </c>
      <c r="AP3" s="0" t="n">
        <v>1.0683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01764</v>
      </c>
      <c r="AC4" s="0" t="n">
        <v>0.560506</v>
      </c>
      <c r="AD4" s="0" t="n">
        <v>10.1045</v>
      </c>
      <c r="AE4" s="0" t="n">
        <v>20.8694</v>
      </c>
      <c r="AF4" s="0" t="n">
        <v>67.9297</v>
      </c>
      <c r="AG4" s="0" t="n">
        <v>0.872118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51</v>
      </c>
      <c r="AM4" s="0" t="n">
        <v>21620</v>
      </c>
      <c r="AN4" s="0" t="n">
        <v>443</v>
      </c>
      <c r="AO4" s="0" t="n">
        <v>0.952037</v>
      </c>
      <c r="AP4" s="0" t="n">
        <v>0.98301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60228</v>
      </c>
      <c r="E5" s="0" t="n">
        <v>0.0128007</v>
      </c>
      <c r="F5" s="0" t="n">
        <v>0.00873786</v>
      </c>
      <c r="G5" s="0" t="n">
        <v>0.0041135</v>
      </c>
      <c r="H5" s="0" t="n">
        <v>0.00650055</v>
      </c>
      <c r="I5" s="0" t="n">
        <v>0.00883028</v>
      </c>
      <c r="J5" s="0" t="n">
        <v>0.00726868</v>
      </c>
      <c r="K5" s="0" t="n">
        <v>0.0113766</v>
      </c>
      <c r="L5" s="0" t="n">
        <v>0.0124376</v>
      </c>
      <c r="M5" s="0" t="n">
        <v>0.0122074</v>
      </c>
      <c r="N5" s="0" t="n">
        <v>0.0134915</v>
      </c>
      <c r="O5" s="0" t="n">
        <v>0.00887681</v>
      </c>
      <c r="P5" s="0" t="n">
        <v>0.0049007</v>
      </c>
      <c r="Q5" s="0" t="n">
        <v>0.0016118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6971</v>
      </c>
      <c r="AC5" s="0" t="n">
        <v>0.05415</v>
      </c>
      <c r="AD5" s="0" t="n">
        <v>0.41298</v>
      </c>
      <c r="AE5" s="0" t="n">
        <v>1.86268</v>
      </c>
      <c r="AF5" s="0" t="n">
        <v>14.5011</v>
      </c>
      <c r="AG5" s="0" t="n">
        <v>0.851318</v>
      </c>
      <c r="AH5" s="0" t="n">
        <v>8.76</v>
      </c>
      <c r="AI5" s="0" t="n">
        <v>-0.04032</v>
      </c>
      <c r="AJ5" s="0" t="n">
        <v>0.94016</v>
      </c>
      <c r="AK5" s="0" t="n">
        <v>0</v>
      </c>
      <c r="AL5" s="0" t="n">
        <v>24.51</v>
      </c>
      <c r="AM5" s="0" t="n">
        <v>21620</v>
      </c>
      <c r="AN5" s="0" t="n">
        <v>444</v>
      </c>
      <c r="AO5" s="0" t="n">
        <v>0.928214</v>
      </c>
      <c r="AP5" s="0" t="n">
        <v>1.48985</v>
      </c>
      <c r="AR5" s="0" t="n">
        <f aca="false">IF(SUM(A5:AF5)&gt;0,SUM(A5:S5),"over scale")</f>
        <v>0.11675634</v>
      </c>
      <c r="AS5" s="0" t="n">
        <v>0.1167563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26556</v>
      </c>
      <c r="D6" s="0" t="n">
        <v>0.00505892</v>
      </c>
      <c r="E6" s="0" t="n">
        <v>0.00974613</v>
      </c>
      <c r="F6" s="0" t="n">
        <v>0.00644047</v>
      </c>
      <c r="G6" s="0" t="n">
        <v>0.00401841</v>
      </c>
      <c r="H6" s="0" t="n">
        <v>0.00627587</v>
      </c>
      <c r="I6" s="0" t="n">
        <v>0.00696853</v>
      </c>
      <c r="J6" s="0" t="n">
        <v>0.00521661</v>
      </c>
      <c r="K6" s="0" t="n">
        <v>0.00872861</v>
      </c>
      <c r="L6" s="0" t="n">
        <v>0.0122242</v>
      </c>
      <c r="M6" s="0" t="n">
        <v>0.016941</v>
      </c>
      <c r="N6" s="0" t="n">
        <v>0.0277342</v>
      </c>
      <c r="O6" s="0" t="n">
        <v>0.0271027</v>
      </c>
      <c r="P6" s="0" t="n">
        <v>0.025548</v>
      </c>
      <c r="Q6" s="0" t="n">
        <v>0.0160721</v>
      </c>
      <c r="R6" s="0" t="n">
        <v>0.00790053</v>
      </c>
      <c r="S6" s="0" t="n">
        <v>0.0031553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4576</v>
      </c>
      <c r="AC6" s="0" t="n">
        <v>0.0189392</v>
      </c>
      <c r="AD6" s="0" t="n">
        <v>0.131639</v>
      </c>
      <c r="AE6" s="0" t="n">
        <v>0.589907</v>
      </c>
      <c r="AF6" s="0" t="n">
        <v>10.4733</v>
      </c>
      <c r="AG6" s="0" t="n">
        <v>0.937489</v>
      </c>
      <c r="AH6" s="0" t="n">
        <v>8.76</v>
      </c>
      <c r="AI6" s="0" t="n">
        <v>-0.04032</v>
      </c>
      <c r="AJ6" s="0" t="n">
        <v>0.94129</v>
      </c>
      <c r="AK6" s="0" t="n">
        <v>0</v>
      </c>
      <c r="AL6" s="0" t="n">
        <v>24.51</v>
      </c>
      <c r="AM6" s="0" t="n">
        <v>21620</v>
      </c>
      <c r="AN6" s="0" t="n">
        <v>445</v>
      </c>
      <c r="AO6" s="0" t="n">
        <v>1.02094</v>
      </c>
      <c r="AP6" s="0" t="n">
        <v>-0.414525</v>
      </c>
      <c r="AR6" s="0" t="n">
        <f aca="false">IF(SUM(A6:AF6)&gt;0,SUM(A6:S6),"over scale")</f>
        <v>0.19039718</v>
      </c>
      <c r="AS6" s="0" t="n">
        <v>0.190397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83006</v>
      </c>
      <c r="E7" s="0" t="n">
        <v>0.015182</v>
      </c>
      <c r="F7" s="0" t="n">
        <v>0.0100228</v>
      </c>
      <c r="G7" s="0" t="n">
        <v>0.00488411</v>
      </c>
      <c r="H7" s="0" t="n">
        <v>0.0076749</v>
      </c>
      <c r="I7" s="0" t="n">
        <v>0.00962636</v>
      </c>
      <c r="J7" s="0" t="n">
        <v>0.00705413</v>
      </c>
      <c r="K7" s="0" t="n">
        <v>0.00931032</v>
      </c>
      <c r="L7" s="0" t="n">
        <v>0.00840704</v>
      </c>
      <c r="M7" s="0" t="n">
        <v>0.00851438</v>
      </c>
      <c r="N7" s="0" t="n">
        <v>0.0124333</v>
      </c>
      <c r="O7" s="0" t="n">
        <v>0.0108077</v>
      </c>
      <c r="P7" s="0" t="n">
        <v>0.0071301</v>
      </c>
      <c r="Q7" s="0" t="n">
        <v>0.0028647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6986</v>
      </c>
      <c r="AC7" s="0" t="n">
        <v>0.0663454</v>
      </c>
      <c r="AD7" s="0" t="n">
        <v>0.302229</v>
      </c>
      <c r="AE7" s="0" t="n">
        <v>1.23106</v>
      </c>
      <c r="AF7" s="0" t="n">
        <v>16.7795</v>
      </c>
      <c r="AG7" s="0" t="n">
        <v>0.842403</v>
      </c>
      <c r="AH7" s="0" t="n">
        <v>8.76</v>
      </c>
      <c r="AI7" s="0" t="n">
        <v>-0.04032</v>
      </c>
      <c r="AJ7" s="0" t="n">
        <v>0.94129</v>
      </c>
      <c r="AK7" s="0" t="n">
        <v>0</v>
      </c>
      <c r="AL7" s="0" t="n">
        <v>24.51</v>
      </c>
      <c r="AM7" s="0" t="n">
        <v>21620</v>
      </c>
      <c r="AN7" s="0" t="n">
        <v>447</v>
      </c>
      <c r="AO7" s="0" t="n">
        <v>0.917392</v>
      </c>
      <c r="AP7" s="0" t="n">
        <v>1.72441</v>
      </c>
      <c r="AR7" s="0" t="n">
        <f aca="false">IF(SUM(A7:AF7)&gt;0,SUM(A7:S7),"over scale")</f>
        <v>0.11874196</v>
      </c>
      <c r="AS7" s="0" t="n">
        <v>0.118741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73076</v>
      </c>
      <c r="AE8" s="0" t="n">
        <v>2.18494</v>
      </c>
      <c r="AF8" s="0" t="n">
        <v>40.5231</v>
      </c>
      <c r="AG8" s="0" t="n">
        <v>0.884003</v>
      </c>
      <c r="AH8" s="0" t="n">
        <v>8.77</v>
      </c>
      <c r="AI8" s="0" t="n">
        <v>-0.04032</v>
      </c>
      <c r="AJ8" s="0" t="n">
        <v>0.94242</v>
      </c>
      <c r="AK8" s="0" t="n">
        <v>0</v>
      </c>
      <c r="AL8" s="0" t="n">
        <v>24.51</v>
      </c>
      <c r="AM8" s="0" t="n">
        <v>21620</v>
      </c>
      <c r="AN8" s="0" t="n">
        <v>448</v>
      </c>
      <c r="AO8" s="0" t="n">
        <v>0.961541</v>
      </c>
      <c r="AP8" s="0" t="n">
        <v>0.78435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4449</v>
      </c>
      <c r="AD9" s="0" t="n">
        <v>3.52</v>
      </c>
      <c r="AE9" s="0" t="n">
        <v>13.8983</v>
      </c>
      <c r="AF9" s="0" t="n">
        <v>70.1539</v>
      </c>
      <c r="AG9" s="0" t="n">
        <v>0.79486</v>
      </c>
      <c r="AH9" s="0" t="n">
        <v>8.76</v>
      </c>
      <c r="AI9" s="0" t="n">
        <v>-0.04155</v>
      </c>
      <c r="AJ9" s="0" t="n">
        <v>0.94355</v>
      </c>
      <c r="AK9" s="0" t="n">
        <v>0</v>
      </c>
      <c r="AL9" s="0" t="n">
        <v>24.51</v>
      </c>
      <c r="AM9" s="0" t="n">
        <v>21620</v>
      </c>
      <c r="AN9" s="0" t="n">
        <v>450</v>
      </c>
      <c r="AO9" s="0" t="n">
        <v>0.863544</v>
      </c>
      <c r="AP9" s="0" t="n">
        <v>2.9342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43364</v>
      </c>
      <c r="F10" s="0" t="n">
        <v>0.0158761</v>
      </c>
      <c r="G10" s="0" t="n">
        <v>0.0123272</v>
      </c>
      <c r="H10" s="0" t="n">
        <v>0.00293711</v>
      </c>
      <c r="I10" s="0" t="n">
        <v>0.00224612</v>
      </c>
      <c r="J10" s="0" t="n">
        <v>0.0104171</v>
      </c>
      <c r="K10" s="0" t="n">
        <v>0.00960755</v>
      </c>
      <c r="L10" s="0" t="n">
        <v>0.00474397</v>
      </c>
      <c r="M10" s="0" t="n">
        <v>0.00844029</v>
      </c>
      <c r="N10" s="0" t="n">
        <v>0.00656532</v>
      </c>
      <c r="O10" s="0" t="n">
        <v>0.00870369</v>
      </c>
      <c r="P10" s="0" t="n">
        <v>0.00630497</v>
      </c>
      <c r="Q10" s="0" t="n">
        <v>0.0010008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42913</v>
      </c>
      <c r="AE10" s="0" t="n">
        <v>0.385144</v>
      </c>
      <c r="AF10" s="0" t="n">
        <v>11.6357</v>
      </c>
      <c r="AG10" s="0" t="n">
        <v>0.904061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4.51</v>
      </c>
      <c r="AM10" s="0" t="n">
        <v>21620</v>
      </c>
      <c r="AN10" s="0" t="n">
        <v>451</v>
      </c>
      <c r="AO10" s="0" t="n">
        <v>0.983358</v>
      </c>
      <c r="AP10" s="0" t="n">
        <v>0.335649</v>
      </c>
      <c r="AR10" s="0" t="n">
        <f aca="false">IF(SUM(A10:AF10)&gt;0,SUM(A10:S10),"over scale")</f>
        <v>0.0906039</v>
      </c>
      <c r="AS10" s="0" t="n">
        <v>0.09060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21861</v>
      </c>
      <c r="F11" s="0" t="n">
        <v>0.0182163</v>
      </c>
      <c r="G11" s="0" t="n">
        <v>0.0118335</v>
      </c>
      <c r="H11" s="0" t="n">
        <v>0.0033758</v>
      </c>
      <c r="I11" s="0" t="n">
        <v>0.0022602</v>
      </c>
      <c r="J11" s="0" t="n">
        <v>0.0086062</v>
      </c>
      <c r="K11" s="0" t="n">
        <v>0.0101277</v>
      </c>
      <c r="L11" s="0" t="n">
        <v>0.00488032</v>
      </c>
      <c r="M11" s="0" t="n">
        <v>0.00757486</v>
      </c>
      <c r="N11" s="0" t="n">
        <v>0.00675764</v>
      </c>
      <c r="O11" s="0" t="n">
        <v>0.0108405</v>
      </c>
      <c r="P11" s="0" t="n">
        <v>0.0103114</v>
      </c>
      <c r="Q11" s="0" t="n">
        <v>0.0024597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7859</v>
      </c>
      <c r="AD11" s="0" t="n">
        <v>0.0552517</v>
      </c>
      <c r="AE11" s="0" t="n">
        <v>0.74234</v>
      </c>
      <c r="AF11" s="0" t="n">
        <v>11.6827</v>
      </c>
      <c r="AG11" s="0" t="n">
        <v>0.894403</v>
      </c>
      <c r="AH11" s="0" t="n">
        <v>8.77</v>
      </c>
      <c r="AI11" s="0" t="n">
        <v>-0.04155</v>
      </c>
      <c r="AJ11" s="0" t="n">
        <v>0.94242</v>
      </c>
      <c r="AK11" s="0" t="n">
        <v>0</v>
      </c>
      <c r="AL11" s="0" t="n">
        <v>24.51</v>
      </c>
      <c r="AM11" s="0" t="n">
        <v>21620</v>
      </c>
      <c r="AN11" s="0" t="n">
        <v>453</v>
      </c>
      <c r="AO11" s="0" t="n">
        <v>0.972853</v>
      </c>
      <c r="AP11" s="0" t="n">
        <v>0.550439</v>
      </c>
      <c r="AR11" s="0" t="n">
        <f aca="false">IF(SUM(A11:AF11)&gt;0,SUM(A11:S11),"over scale")</f>
        <v>0.0994628</v>
      </c>
      <c r="AS11" s="0" t="n">
        <v>0.099462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61674</v>
      </c>
      <c r="E12" s="0" t="n">
        <v>0.008603</v>
      </c>
      <c r="F12" s="0" t="n">
        <v>0.00668435</v>
      </c>
      <c r="G12" s="0" t="n">
        <v>0.00394813</v>
      </c>
      <c r="H12" s="0" t="n">
        <v>0.00666687</v>
      </c>
      <c r="I12" s="0" t="n">
        <v>0.00800194</v>
      </c>
      <c r="J12" s="0" t="n">
        <v>0.00562918</v>
      </c>
      <c r="K12" s="0" t="n">
        <v>0.00615877</v>
      </c>
      <c r="L12" s="0" t="n">
        <v>0.00354993</v>
      </c>
      <c r="M12" s="0" t="n">
        <v>0.0014713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23065</v>
      </c>
      <c r="AE12" s="0" t="n">
        <v>0.167275</v>
      </c>
      <c r="AF12" s="0" t="n">
        <v>12.8465</v>
      </c>
      <c r="AG12" s="0" t="n">
        <v>0.921889</v>
      </c>
      <c r="AH12" s="0" t="n">
        <v>8.77</v>
      </c>
      <c r="AI12" s="0" t="n">
        <v>-0.04032</v>
      </c>
      <c r="AJ12" s="0" t="n">
        <v>0.94355</v>
      </c>
      <c r="AK12" s="0" t="n">
        <v>0</v>
      </c>
      <c r="AL12" s="0" t="n">
        <v>24.51</v>
      </c>
      <c r="AM12" s="0" t="n">
        <v>21620</v>
      </c>
      <c r="AN12" s="0" t="n">
        <v>454</v>
      </c>
      <c r="AO12" s="0" t="n">
        <v>1.00155</v>
      </c>
      <c r="AP12" s="0" t="n">
        <v>-0.0309581</v>
      </c>
      <c r="AR12" s="0" t="n">
        <f aca="false">IF(SUM(A12:AF12)&gt;0,SUM(A12:S12),"over scale")</f>
        <v>0.05333023</v>
      </c>
      <c r="AS12" s="0" t="n">
        <v>0.0533302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72429</v>
      </c>
      <c r="AD13" s="0" t="n">
        <v>0.669182</v>
      </c>
      <c r="AE13" s="0" t="n">
        <v>8.05039</v>
      </c>
      <c r="AF13" s="0" t="n">
        <v>54.3331</v>
      </c>
      <c r="AG13" s="0" t="n">
        <v>0.860232</v>
      </c>
      <c r="AH13" s="0" t="n">
        <v>8.77</v>
      </c>
      <c r="AI13" s="0" t="n">
        <v>-0.04032</v>
      </c>
      <c r="AJ13" s="0" t="n">
        <v>0.94242</v>
      </c>
      <c r="AK13" s="0" t="n">
        <v>0</v>
      </c>
      <c r="AL13" s="0" t="n">
        <v>24.51</v>
      </c>
      <c r="AM13" s="0" t="n">
        <v>21620</v>
      </c>
      <c r="AN13" s="0" t="n">
        <v>456</v>
      </c>
      <c r="AO13" s="0" t="n">
        <v>0.935685</v>
      </c>
      <c r="AP13" s="0" t="n">
        <v>1.32954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61794</v>
      </c>
      <c r="AD14" s="0" t="n">
        <v>0.388537</v>
      </c>
      <c r="AE14" s="0" t="n">
        <v>6.27557</v>
      </c>
      <c r="AF14" s="0" t="n">
        <v>75.298</v>
      </c>
      <c r="AG14" s="0" t="n">
        <v>0.77406</v>
      </c>
      <c r="AH14" s="0" t="n">
        <v>8.77</v>
      </c>
      <c r="AI14" s="0" t="n">
        <v>-0.04032</v>
      </c>
      <c r="AJ14" s="0" t="n">
        <v>0.94468</v>
      </c>
      <c r="AK14" s="0" t="n">
        <v>0</v>
      </c>
      <c r="AL14" s="0" t="n">
        <v>24.51</v>
      </c>
      <c r="AM14" s="0" t="n">
        <v>21620</v>
      </c>
      <c r="AN14" s="0" t="n">
        <v>457</v>
      </c>
      <c r="AO14" s="0" t="n">
        <v>0.83994</v>
      </c>
      <c r="AP14" s="0" t="n">
        <v>3.4884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1195</v>
      </c>
      <c r="AD15" s="0" t="n">
        <v>1.0506</v>
      </c>
      <c r="AE15" s="0" t="n">
        <v>10.9936</v>
      </c>
      <c r="AF15" s="0" t="n">
        <v>48.2538</v>
      </c>
      <c r="AG15" s="0" t="n">
        <v>0.811203</v>
      </c>
      <c r="AH15" s="0" t="n">
        <v>8.77</v>
      </c>
      <c r="AI15" s="0" t="n">
        <v>-0.04155</v>
      </c>
      <c r="AJ15" s="0" t="n">
        <v>0.94468</v>
      </c>
      <c r="AK15" s="0" t="n">
        <v>0</v>
      </c>
      <c r="AL15" s="0" t="n">
        <v>24.51</v>
      </c>
      <c r="AM15" s="0" t="n">
        <v>21620</v>
      </c>
      <c r="AN15" s="0" t="n">
        <v>459</v>
      </c>
      <c r="AO15" s="0" t="n">
        <v>0.880244</v>
      </c>
      <c r="AP15" s="0" t="n">
        <v>2.5511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39808</v>
      </c>
      <c r="E16" s="0" t="n">
        <v>0.00918294</v>
      </c>
      <c r="F16" s="0" t="n">
        <v>0.0074758</v>
      </c>
      <c r="G16" s="0" t="n">
        <v>0.00420483</v>
      </c>
      <c r="H16" s="0" t="n">
        <v>0.00687126</v>
      </c>
      <c r="I16" s="0" t="n">
        <v>0.00867194</v>
      </c>
      <c r="J16" s="0" t="n">
        <v>0.0067416</v>
      </c>
      <c r="K16" s="0" t="n">
        <v>0.00877691</v>
      </c>
      <c r="L16" s="0" t="n">
        <v>0.00617713</v>
      </c>
      <c r="M16" s="0" t="n">
        <v>0.00295575</v>
      </c>
      <c r="N16" s="0" t="n">
        <v>0.0011403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40292</v>
      </c>
      <c r="AD16" s="0" t="n">
        <v>0.0597171</v>
      </c>
      <c r="AE16" s="0" t="n">
        <v>0.60919</v>
      </c>
      <c r="AF16" s="0" t="n">
        <v>14.4781</v>
      </c>
      <c r="AG16" s="0" t="n">
        <v>0.899603</v>
      </c>
      <c r="AH16" s="0" t="n">
        <v>8.77</v>
      </c>
      <c r="AI16" s="0" t="n">
        <v>-0.04032</v>
      </c>
      <c r="AJ16" s="0" t="n">
        <v>0.94355</v>
      </c>
      <c r="AK16" s="0" t="n">
        <v>0</v>
      </c>
      <c r="AL16" s="0" t="n">
        <v>24.51</v>
      </c>
      <c r="AM16" s="0" t="n">
        <v>21620</v>
      </c>
      <c r="AN16" s="0" t="n">
        <v>500</v>
      </c>
      <c r="AO16" s="0" t="n">
        <v>0.977338</v>
      </c>
      <c r="AP16" s="0" t="n">
        <v>0.458463</v>
      </c>
      <c r="AR16" s="0" t="n">
        <f aca="false">IF(SUM(A16:AF16)&gt;0,SUM(A16:S16),"over scale")</f>
        <v>0.06459656</v>
      </c>
      <c r="AS16" s="0" t="n">
        <v>0.064596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26141</v>
      </c>
      <c r="F17" s="0" t="n">
        <v>0.0200892</v>
      </c>
      <c r="G17" s="0" t="n">
        <v>0.0118941</v>
      </c>
      <c r="H17" s="0" t="n">
        <v>0.00349401</v>
      </c>
      <c r="I17" s="0" t="n">
        <v>0.00288196</v>
      </c>
      <c r="J17" s="0" t="n">
        <v>0.012791</v>
      </c>
      <c r="K17" s="0" t="n">
        <v>0.018143</v>
      </c>
      <c r="L17" s="0" t="n">
        <v>0.0104359</v>
      </c>
      <c r="M17" s="0" t="n">
        <v>0.0173661</v>
      </c>
      <c r="N17" s="0" t="n">
        <v>0.0151622</v>
      </c>
      <c r="O17" s="0" t="n">
        <v>0.0225754</v>
      </c>
      <c r="P17" s="0" t="n">
        <v>0.0303571</v>
      </c>
      <c r="Q17" s="0" t="n">
        <v>0.0196354</v>
      </c>
      <c r="R17" s="0" t="n">
        <v>0.0047848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46398</v>
      </c>
      <c r="AD17" s="0" t="n">
        <v>0.343368</v>
      </c>
      <c r="AE17" s="0" t="n">
        <v>1.29173</v>
      </c>
      <c r="AF17" s="0" t="n">
        <v>11.8954</v>
      </c>
      <c r="AG17" s="0" t="n">
        <v>0.918918</v>
      </c>
      <c r="AH17" s="0" t="n">
        <v>8.77</v>
      </c>
      <c r="AI17" s="0" t="n">
        <v>-0.04155</v>
      </c>
      <c r="AJ17" s="0" t="n">
        <v>0.94355</v>
      </c>
      <c r="AK17" s="0" t="n">
        <v>0</v>
      </c>
      <c r="AL17" s="0" t="n">
        <v>24.51</v>
      </c>
      <c r="AM17" s="0" t="n">
        <v>21620</v>
      </c>
      <c r="AN17" s="0" t="n">
        <v>502</v>
      </c>
      <c r="AO17" s="0" t="n">
        <v>0.998321</v>
      </c>
      <c r="AP17" s="0" t="n">
        <v>0.0336101</v>
      </c>
      <c r="AR17" s="0" t="n">
        <f aca="false">IF(SUM(A17:AF17)&gt;0,SUM(A17:S17),"over scale")</f>
        <v>0.19287167</v>
      </c>
      <c r="AS17" s="0" t="n">
        <v>0.1928716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8188</v>
      </c>
      <c r="F18" s="0" t="n">
        <v>0.00366848</v>
      </c>
      <c r="G18" s="0" t="n">
        <v>0.00404814</v>
      </c>
      <c r="H18" s="0" t="n">
        <v>0.00976179</v>
      </c>
      <c r="I18" s="0" t="n">
        <v>0.0142736</v>
      </c>
      <c r="J18" s="0" t="n">
        <v>0.0102459</v>
      </c>
      <c r="K18" s="0" t="n">
        <v>0.0130897</v>
      </c>
      <c r="L18" s="0" t="n">
        <v>0.0108041</v>
      </c>
      <c r="M18" s="0" t="n">
        <v>0.0087926</v>
      </c>
      <c r="N18" s="0" t="n">
        <v>0.00875923</v>
      </c>
      <c r="O18" s="0" t="n">
        <v>0.00524525</v>
      </c>
      <c r="P18" s="0" t="n">
        <v>0.00374012</v>
      </c>
      <c r="Q18" s="0" t="n">
        <v>0.0014837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03806</v>
      </c>
      <c r="AB18" s="0" t="n">
        <v>0.0314235</v>
      </c>
      <c r="AC18" s="0" t="n">
        <v>0.505645</v>
      </c>
      <c r="AD18" s="0" t="n">
        <v>1.70234</v>
      </c>
      <c r="AE18" s="0" t="n">
        <v>6.06258</v>
      </c>
      <c r="AF18" s="0" t="n">
        <v>18.1953</v>
      </c>
      <c r="AG18" s="0" t="n">
        <v>0.86246</v>
      </c>
      <c r="AH18" s="0" t="n">
        <v>8.77</v>
      </c>
      <c r="AI18" s="0" t="n">
        <v>-0.04032</v>
      </c>
      <c r="AJ18" s="0" t="n">
        <v>0.94355</v>
      </c>
      <c r="AK18" s="0" t="n">
        <v>0</v>
      </c>
      <c r="AL18" s="0" t="n">
        <v>24.51</v>
      </c>
      <c r="AM18" s="0" t="n">
        <v>21620</v>
      </c>
      <c r="AN18" s="0" t="n">
        <v>503</v>
      </c>
      <c r="AO18" s="0" t="n">
        <v>0.936985</v>
      </c>
      <c r="AP18" s="0" t="n">
        <v>1.30176</v>
      </c>
      <c r="AR18" s="0" t="n">
        <f aca="false">IF(SUM(A18:AF18)&gt;0,SUM(A18:S18),"over scale")</f>
        <v>0.09549453</v>
      </c>
      <c r="AS18" s="0" t="n">
        <v>0.0954945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00775</v>
      </c>
      <c r="G19" s="0" t="n">
        <v>0.00299506</v>
      </c>
      <c r="H19" s="0" t="n">
        <v>0.00438948</v>
      </c>
      <c r="I19" s="0" t="n">
        <v>0.00456147</v>
      </c>
      <c r="J19" s="0" t="n">
        <v>0.0043454</v>
      </c>
      <c r="K19" s="0" t="n">
        <v>0.0012449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9939</v>
      </c>
      <c r="AE19" s="0" t="n">
        <v>1.46601</v>
      </c>
      <c r="AF19" s="0" t="n">
        <v>29.4866</v>
      </c>
      <c r="AG19" s="0" t="n">
        <v>0.873603</v>
      </c>
      <c r="AH19" s="0" t="n">
        <v>8.77</v>
      </c>
      <c r="AI19" s="0" t="n">
        <v>-0.04155</v>
      </c>
      <c r="AJ19" s="0" t="n">
        <v>0.94355</v>
      </c>
      <c r="AK19" s="0" t="n">
        <v>0</v>
      </c>
      <c r="AL19" s="0" t="n">
        <v>24.51</v>
      </c>
      <c r="AM19" s="0" t="n">
        <v>21620</v>
      </c>
      <c r="AN19" s="0" t="n">
        <v>504</v>
      </c>
      <c r="AO19" s="0" t="n">
        <v>0.949091</v>
      </c>
      <c r="AP19" s="0" t="n">
        <v>1.04501</v>
      </c>
      <c r="AR19" s="0" t="n">
        <f aca="false">IF(SUM(A19:AF19)&gt;0,SUM(A19:S19),"over scale")</f>
        <v>0.01854409</v>
      </c>
      <c r="AS19" s="0" t="n">
        <v>0.0185440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98439</v>
      </c>
      <c r="AE20" s="0" t="n">
        <v>1.48907</v>
      </c>
      <c r="AF20" s="0" t="n">
        <v>35.7182</v>
      </c>
      <c r="AG20" s="0" t="n">
        <v>0.924118</v>
      </c>
      <c r="AH20" s="0" t="n">
        <v>8.77</v>
      </c>
      <c r="AI20" s="0" t="n">
        <v>-0.04032</v>
      </c>
      <c r="AJ20" s="0" t="n">
        <v>0.94468</v>
      </c>
      <c r="AK20" s="0" t="n">
        <v>0</v>
      </c>
      <c r="AL20" s="0" t="n">
        <v>24.51</v>
      </c>
      <c r="AM20" s="0" t="n">
        <v>21620</v>
      </c>
      <c r="AN20" s="0" t="n">
        <v>506</v>
      </c>
      <c r="AO20" s="0" t="n">
        <v>1.00277</v>
      </c>
      <c r="AP20" s="0" t="n">
        <v>-0.055310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80366</v>
      </c>
      <c r="J21" s="0" t="n">
        <v>0.00524585</v>
      </c>
      <c r="K21" s="0" t="n">
        <v>0.0029227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8623</v>
      </c>
      <c r="AD21" s="0" t="n">
        <v>0.470183</v>
      </c>
      <c r="AE21" s="0" t="n">
        <v>5.58635</v>
      </c>
      <c r="AF21" s="0" t="n">
        <v>40.3235</v>
      </c>
      <c r="AG21" s="0" t="n">
        <v>0.860232</v>
      </c>
      <c r="AH21" s="0" t="n">
        <v>8.77</v>
      </c>
      <c r="AI21" s="0" t="n">
        <v>-0.04155</v>
      </c>
      <c r="AJ21" s="0" t="n">
        <v>0.94468</v>
      </c>
      <c r="AK21" s="0" t="n">
        <v>0</v>
      </c>
      <c r="AL21" s="0" t="n">
        <v>24.51</v>
      </c>
      <c r="AM21" s="0" t="n">
        <v>21620</v>
      </c>
      <c r="AN21" s="0" t="n">
        <v>508</v>
      </c>
      <c r="AO21" s="0" t="n">
        <v>0.933446</v>
      </c>
      <c r="AP21" s="0" t="n">
        <v>1.3774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45643</v>
      </c>
      <c r="F22" s="0" t="n">
        <v>0.0146759</v>
      </c>
      <c r="G22" s="0" t="n">
        <v>0.0109454</v>
      </c>
      <c r="H22" s="0" t="n">
        <v>0.00377299</v>
      </c>
      <c r="I22" s="0" t="n">
        <v>0.00286756</v>
      </c>
      <c r="J22" s="0" t="n">
        <v>0.010295</v>
      </c>
      <c r="K22" s="0" t="n">
        <v>0.0100184</v>
      </c>
      <c r="L22" s="0" t="n">
        <v>0.00334943</v>
      </c>
      <c r="M22" s="0" t="n">
        <v>0.00416009</v>
      </c>
      <c r="N22" s="0" t="n">
        <v>0.00349376</v>
      </c>
      <c r="O22" s="0" t="n">
        <v>0.00472384</v>
      </c>
      <c r="P22" s="0" t="n">
        <v>0.0039297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20391</v>
      </c>
      <c r="AD22" s="0" t="n">
        <v>0.132662</v>
      </c>
      <c r="AE22" s="0" t="n">
        <v>1.29201</v>
      </c>
      <c r="AF22" s="0" t="n">
        <v>15.4894</v>
      </c>
      <c r="AG22" s="0" t="n">
        <v>0.866175</v>
      </c>
      <c r="AH22" s="0" t="n">
        <v>8.77</v>
      </c>
      <c r="AI22" s="0" t="n">
        <v>-0.04155</v>
      </c>
      <c r="AJ22" s="0" t="n">
        <v>0.94468</v>
      </c>
      <c r="AK22" s="0" t="n">
        <v>0</v>
      </c>
      <c r="AL22" s="0" t="n">
        <v>24.51</v>
      </c>
      <c r="AM22" s="0" t="n">
        <v>21620</v>
      </c>
      <c r="AN22" s="0" t="n">
        <v>509</v>
      </c>
      <c r="AO22" s="0" t="n">
        <v>0.939895</v>
      </c>
      <c r="AP22" s="0" t="n">
        <v>1.239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887487</v>
      </c>
      <c r="G23" s="0" t="n">
        <v>0.0100162</v>
      </c>
      <c r="H23" s="0" t="n">
        <v>0.00392131</v>
      </c>
      <c r="I23" s="0" t="n">
        <v>0.00308124</v>
      </c>
      <c r="J23" s="0" t="n">
        <v>0.00780839</v>
      </c>
      <c r="K23" s="0" t="n">
        <v>0.004084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13532</v>
      </c>
      <c r="AE23" s="0" t="n">
        <v>0.948762</v>
      </c>
      <c r="AF23" s="0" t="n">
        <v>17.3324</v>
      </c>
      <c r="AG23" s="0" t="n">
        <v>0.906289</v>
      </c>
      <c r="AH23" s="0" t="n">
        <v>8.77</v>
      </c>
      <c r="AI23" s="0" t="n">
        <v>-0.04032</v>
      </c>
      <c r="AJ23" s="0" t="n">
        <v>0.94468</v>
      </c>
      <c r="AK23" s="0" t="n">
        <v>0</v>
      </c>
      <c r="AL23" s="0" t="n">
        <v>24.51</v>
      </c>
      <c r="AM23" s="0" t="n">
        <v>21620</v>
      </c>
      <c r="AN23" s="0" t="n">
        <v>510</v>
      </c>
      <c r="AO23" s="0" t="n">
        <v>0.983423</v>
      </c>
      <c r="AP23" s="0" t="n">
        <v>0.33431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1</v>
      </c>
      <c r="AE24" s="0" t="n">
        <v>2.29587</v>
      </c>
      <c r="AF24" s="0" t="n">
        <v>66.6596</v>
      </c>
      <c r="AG24" s="0" t="n">
        <v>0.875089</v>
      </c>
      <c r="AH24" s="0" t="n">
        <v>8.77</v>
      </c>
      <c r="AI24" s="0" t="n">
        <v>-0.04032</v>
      </c>
      <c r="AJ24" s="0" t="n">
        <v>0.94468</v>
      </c>
      <c r="AK24" s="0" t="n">
        <v>0</v>
      </c>
      <c r="AL24" s="0" t="n">
        <v>24.47</v>
      </c>
      <c r="AM24" s="0" t="n">
        <v>21620</v>
      </c>
      <c r="AN24" s="0" t="n">
        <v>512</v>
      </c>
      <c r="AO24" s="0" t="n">
        <v>0.949568</v>
      </c>
      <c r="AP24" s="0" t="n">
        <v>1.0349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75996</v>
      </c>
      <c r="I25" s="0" t="n">
        <v>0.00623793</v>
      </c>
      <c r="J25" s="0" t="n">
        <v>0.00951875</v>
      </c>
      <c r="K25" s="0" t="n">
        <v>0.00564152</v>
      </c>
      <c r="L25" s="0" t="n">
        <v>0.0011315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22726</v>
      </c>
      <c r="AD25" s="0" t="n">
        <v>1.05768</v>
      </c>
      <c r="AE25" s="0" t="n">
        <v>4.71367</v>
      </c>
      <c r="AF25" s="0" t="n">
        <v>38.4836</v>
      </c>
      <c r="AG25" s="0" t="n">
        <v>0.868403</v>
      </c>
      <c r="AH25" s="0" t="n">
        <v>8.77</v>
      </c>
      <c r="AI25" s="0" t="n">
        <v>-0.04155</v>
      </c>
      <c r="AJ25" s="0" t="n">
        <v>0.94581</v>
      </c>
      <c r="AK25" s="0" t="n">
        <v>0</v>
      </c>
      <c r="AL25" s="0" t="n">
        <v>24.51</v>
      </c>
      <c r="AM25" s="0" t="n">
        <v>21620</v>
      </c>
      <c r="AN25" s="0" t="n">
        <v>513</v>
      </c>
      <c r="AO25" s="0" t="n">
        <v>0.941187</v>
      </c>
      <c r="AP25" s="0" t="n">
        <v>1.2122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71152</v>
      </c>
      <c r="F26" s="0" t="n">
        <v>0.00817673</v>
      </c>
      <c r="G26" s="0" t="n">
        <v>0.00856144</v>
      </c>
      <c r="H26" s="0" t="n">
        <v>0.0089857</v>
      </c>
      <c r="I26" s="0" t="n">
        <v>0.00926679</v>
      </c>
      <c r="J26" s="0" t="n">
        <v>0.0142383</v>
      </c>
      <c r="K26" s="0" t="n">
        <v>0.0258229</v>
      </c>
      <c r="L26" s="0" t="n">
        <v>0.0228879</v>
      </c>
      <c r="M26" s="0" t="n">
        <v>0.0389007</v>
      </c>
      <c r="N26" s="0" t="n">
        <v>0.0592358</v>
      </c>
      <c r="O26" s="0" t="n">
        <v>0.0787046</v>
      </c>
      <c r="P26" s="0" t="n">
        <v>0.11968</v>
      </c>
      <c r="Q26" s="0" t="n">
        <v>0.0853672</v>
      </c>
      <c r="R26" s="0" t="n">
        <v>0.0473682</v>
      </c>
      <c r="S26" s="0" t="n">
        <v>0.0124295</v>
      </c>
      <c r="T26" s="0" t="n">
        <v>0.00332158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8923</v>
      </c>
      <c r="AC26" s="0" t="n">
        <v>0.0540681</v>
      </c>
      <c r="AD26" s="0" t="n">
        <v>0.950785</v>
      </c>
      <c r="AE26" s="0" t="n">
        <v>2.68244</v>
      </c>
      <c r="AF26" s="0" t="n">
        <v>41.7395</v>
      </c>
      <c r="AG26" s="0" t="n">
        <v>0.860975</v>
      </c>
      <c r="AH26" s="0" t="n">
        <v>8.77</v>
      </c>
      <c r="AI26" s="0" t="n">
        <v>-0.04155</v>
      </c>
      <c r="AJ26" s="0" t="n">
        <v>0.94468</v>
      </c>
      <c r="AK26" s="0" t="n">
        <v>0</v>
      </c>
      <c r="AL26" s="0" t="n">
        <v>24.51</v>
      </c>
      <c r="AM26" s="0" t="n">
        <v>21620</v>
      </c>
      <c r="AN26" s="0" t="n">
        <v>515</v>
      </c>
      <c r="AO26" s="0" t="n">
        <v>0.934252</v>
      </c>
      <c r="AP26" s="0" t="n">
        <v>1.36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7:23Z</dcterms:created>
  <dc:creator/>
  <dc:description/>
  <dc:language>en-US</dc:language>
  <cp:lastModifiedBy>pthamer</cp:lastModifiedBy>
  <dcterms:modified xsi:type="dcterms:W3CDTF">2010-08-04T21:07:23Z</dcterms:modified>
  <cp:revision>0</cp:revision>
  <dc:subject/>
  <dc:title/>
</cp:coreProperties>
</file>