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027413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62164</v>
      </c>
      <c r="AE1" s="0" t="n">
        <v>1.32499</v>
      </c>
      <c r="AF1" s="0" t="n">
        <v>12.4415</v>
      </c>
      <c r="AG1" s="0" t="n">
        <v>0.895146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.23</v>
      </c>
      <c r="AM1" s="0" t="n">
        <v>21623</v>
      </c>
      <c r="AN1" s="0" t="n">
        <v>1040</v>
      </c>
      <c r="AO1" s="0" t="n">
        <v>0.980717</v>
      </c>
      <c r="AP1" s="0" t="n">
        <v>0.389429</v>
      </c>
      <c r="AR1" s="0" t="n">
        <f aca="false">IF(SUM(A1:AF1)&gt;0,SUM(A1:S1),"over scale")</f>
        <v>0.00274131</v>
      </c>
      <c r="AS1" s="0" t="n">
        <v>0.0027413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244016</v>
      </c>
      <c r="M2" s="0" t="n">
        <v>0.00458428</v>
      </c>
      <c r="N2" s="0" t="n">
        <v>0.00788205</v>
      </c>
      <c r="O2" s="0" t="n">
        <v>0.00429064</v>
      </c>
      <c r="P2" s="0" t="n">
        <v>0.00340674</v>
      </c>
      <c r="Q2" s="0" t="n">
        <v>0.0014573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65496</v>
      </c>
      <c r="Z2" s="0" t="n">
        <v>0.00575731</v>
      </c>
      <c r="AA2" s="0" t="n">
        <v>0.0268617</v>
      </c>
      <c r="AB2" s="0" t="n">
        <v>0.147189</v>
      </c>
      <c r="AC2" s="0" t="n">
        <v>0.516349</v>
      </c>
      <c r="AD2" s="0" t="n">
        <v>1.20567</v>
      </c>
      <c r="AE2" s="0" t="n">
        <v>2.8754</v>
      </c>
      <c r="AF2" s="0" t="n">
        <v>18.4719</v>
      </c>
      <c r="AG2" s="0" t="n">
        <v>0.817146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4.23</v>
      </c>
      <c r="AM2" s="0" t="n">
        <v>21623</v>
      </c>
      <c r="AN2" s="0" t="n">
        <v>1042</v>
      </c>
      <c r="AO2" s="0" t="n">
        <v>0.893103</v>
      </c>
      <c r="AP2" s="0" t="n">
        <v>2.26107</v>
      </c>
      <c r="AR2" s="0" t="n">
        <f aca="false">IF(SUM(A2:AF2)&gt;0,SUM(A2:S2),"over scale")</f>
        <v>0.02406121</v>
      </c>
      <c r="AS2" s="0" t="n">
        <v>0.0240612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195992</v>
      </c>
      <c r="N3" s="0" t="n">
        <v>0.00533461</v>
      </c>
      <c r="O3" s="0" t="n">
        <v>0.00402987</v>
      </c>
      <c r="P3" s="0" t="n">
        <v>0.00541773</v>
      </c>
      <c r="Q3" s="0" t="n">
        <v>0.00345032</v>
      </c>
      <c r="R3" s="0" t="n">
        <v>0.00284663</v>
      </c>
      <c r="S3" s="0" t="n">
        <v>0.0011374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64642</v>
      </c>
      <c r="AE3" s="0" t="n">
        <v>0.408143</v>
      </c>
      <c r="AF3" s="0" t="n">
        <v>10.9779</v>
      </c>
      <c r="AG3" s="0" t="n">
        <v>0.881032</v>
      </c>
      <c r="AH3" s="0" t="n">
        <v>8.77</v>
      </c>
      <c r="AI3" s="0" t="n">
        <v>-0.04155</v>
      </c>
      <c r="AJ3" s="0" t="n">
        <v>0.9379</v>
      </c>
      <c r="AK3" s="0" t="n">
        <v>0</v>
      </c>
      <c r="AL3" s="0" t="n">
        <v>24.23</v>
      </c>
      <c r="AM3" s="0" t="n">
        <v>21623</v>
      </c>
      <c r="AN3" s="0" t="n">
        <v>1043</v>
      </c>
      <c r="AO3" s="0" t="n">
        <v>0.962927</v>
      </c>
      <c r="AP3" s="0" t="n">
        <v>0.755545</v>
      </c>
      <c r="AR3" s="0" t="n">
        <f aca="false">IF(SUM(A3:AF3)&gt;0,SUM(A3:S3),"over scale")</f>
        <v>0.02417651</v>
      </c>
      <c r="AS3" s="0" t="n">
        <v>0.0241765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7259</v>
      </c>
      <c r="AD4" s="0" t="n">
        <v>0.214757</v>
      </c>
      <c r="AE4" s="0" t="n">
        <v>3.02525</v>
      </c>
      <c r="AF4" s="0" t="n">
        <v>31.9044</v>
      </c>
      <c r="AG4" s="0" t="n">
        <v>0.852803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4.23</v>
      </c>
      <c r="AM4" s="0" t="n">
        <v>21623</v>
      </c>
      <c r="AN4" s="0" t="n">
        <v>1045</v>
      </c>
      <c r="AO4" s="0" t="n">
        <v>0.930953</v>
      </c>
      <c r="AP4" s="0" t="n">
        <v>1.43093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837827</v>
      </c>
      <c r="AE5" s="0" t="n">
        <v>2.29199</v>
      </c>
      <c r="AF5" s="0" t="n">
        <v>26.5172</v>
      </c>
      <c r="AG5" s="0" t="n">
        <v>0.905546</v>
      </c>
      <c r="AH5" s="0" t="n">
        <v>8.77</v>
      </c>
      <c r="AI5" s="0" t="n">
        <v>-0.04032</v>
      </c>
      <c r="AJ5" s="0" t="n">
        <v>0.94016</v>
      </c>
      <c r="AK5" s="0" t="n">
        <v>0</v>
      </c>
      <c r="AL5" s="0" t="n">
        <v>24.23</v>
      </c>
      <c r="AM5" s="0" t="n">
        <v>21623</v>
      </c>
      <c r="AN5" s="0" t="n">
        <v>1046</v>
      </c>
      <c r="AO5" s="0" t="n">
        <v>0.987341</v>
      </c>
      <c r="AP5" s="0" t="n">
        <v>0.254789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0787911</v>
      </c>
      <c r="Y6" s="0" t="n">
        <v>0.0522908</v>
      </c>
      <c r="Z6" s="0" t="n">
        <v>0.137674</v>
      </c>
      <c r="AA6" s="0" t="n">
        <v>0.20808</v>
      </c>
      <c r="AB6" s="0" t="n">
        <v>0.261091</v>
      </c>
      <c r="AC6" s="0" t="n">
        <v>0.243645</v>
      </c>
      <c r="AD6" s="0" t="n">
        <v>0.461422</v>
      </c>
      <c r="AE6" s="0" t="n">
        <v>0.954908</v>
      </c>
      <c r="AF6" s="0" t="n">
        <v>20.4668</v>
      </c>
      <c r="AG6" s="0" t="n">
        <v>0.884746</v>
      </c>
      <c r="AH6" s="0" t="n">
        <v>8.77</v>
      </c>
      <c r="AI6" s="0" t="n">
        <v>-0.04155</v>
      </c>
      <c r="AJ6" s="0" t="n">
        <v>0.94016</v>
      </c>
      <c r="AK6" s="0" t="n">
        <v>0</v>
      </c>
      <c r="AL6" s="0" t="n">
        <v>24.23</v>
      </c>
      <c r="AM6" s="0" t="n">
        <v>21623</v>
      </c>
      <c r="AN6" s="0" t="n">
        <v>1047</v>
      </c>
      <c r="AO6" s="0" t="n">
        <v>0.964662</v>
      </c>
      <c r="AP6" s="0" t="n">
        <v>0.71954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6876</v>
      </c>
      <c r="AF7" s="0" t="n">
        <v>10.3226</v>
      </c>
      <c r="AG7" s="0" t="n">
        <v>0.907032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4.19</v>
      </c>
      <c r="AM7" s="0" t="n">
        <v>21623</v>
      </c>
      <c r="AN7" s="0" t="n">
        <v>1049</v>
      </c>
      <c r="AO7" s="0" t="n">
        <v>0.990151</v>
      </c>
      <c r="AP7" s="0" t="n">
        <v>0.19795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246718</v>
      </c>
      <c r="Q8" s="0" t="n">
        <v>0.00530736</v>
      </c>
      <c r="R8" s="0" t="n">
        <v>0.0040768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28428</v>
      </c>
      <c r="AD8" s="0" t="n">
        <v>0.053198</v>
      </c>
      <c r="AE8" s="0" t="n">
        <v>0.538225</v>
      </c>
      <c r="AF8" s="0" t="n">
        <v>6.55034</v>
      </c>
      <c r="AG8" s="0" t="n">
        <v>0.927089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19</v>
      </c>
      <c r="AM8" s="0" t="n">
        <v>21623</v>
      </c>
      <c r="AN8" s="0" t="n">
        <v>1050</v>
      </c>
      <c r="AO8" s="0" t="n">
        <v>1.01083</v>
      </c>
      <c r="AP8" s="0" t="n">
        <v>-0.215439</v>
      </c>
      <c r="AR8" s="0" t="n">
        <f aca="false">IF(SUM(A8:AF8)&gt;0,SUM(A8:S8),"over scale")</f>
        <v>0.01185135</v>
      </c>
      <c r="AS8" s="0" t="n">
        <v>0.0118513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237042</v>
      </c>
      <c r="N9" s="0" t="n">
        <v>0.00454248</v>
      </c>
      <c r="O9" s="0" t="n">
        <v>0.00257491</v>
      </c>
      <c r="P9" s="0" t="n">
        <v>0.002069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262391</v>
      </c>
      <c r="AE9" s="0" t="n">
        <v>0.181715</v>
      </c>
      <c r="AF9" s="0" t="n">
        <v>11.3785</v>
      </c>
      <c r="AG9" s="0" t="n">
        <v>0.889203</v>
      </c>
      <c r="AH9" s="0" t="n">
        <v>8.76</v>
      </c>
      <c r="AI9" s="0" t="n">
        <v>-0.04155</v>
      </c>
      <c r="AJ9" s="0" t="n">
        <v>0.93677</v>
      </c>
      <c r="AK9" s="0" t="n">
        <v>0</v>
      </c>
      <c r="AL9" s="0" t="n">
        <v>24.23</v>
      </c>
      <c r="AM9" s="0" t="n">
        <v>21623</v>
      </c>
      <c r="AN9" s="0" t="n">
        <v>1058</v>
      </c>
      <c r="AO9" s="0" t="n">
        <v>0.973031</v>
      </c>
      <c r="AP9" s="0" t="n">
        <v>0.546792</v>
      </c>
      <c r="AR9" s="0" t="n">
        <f aca="false">IF(SUM(A9:AF9)&gt;0,SUM(A9:S9),"over scale")</f>
        <v>0.01155701</v>
      </c>
      <c r="AS9" s="0" t="n">
        <v>0.0115570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258294</v>
      </c>
      <c r="AE10" s="0" t="n">
        <v>1.02322</v>
      </c>
      <c r="AF10" s="0" t="n">
        <v>6.07984</v>
      </c>
      <c r="AG10" s="0" t="n">
        <v>0.927089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4.23</v>
      </c>
      <c r="AM10" s="0" t="n">
        <v>21623</v>
      </c>
      <c r="AN10" s="0" t="n">
        <v>1100</v>
      </c>
      <c r="AO10" s="0" t="n">
        <v>1.01083</v>
      </c>
      <c r="AP10" s="0" t="n">
        <v>-0.21543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91864</v>
      </c>
      <c r="AD11" s="0" t="n">
        <v>0.0728516</v>
      </c>
      <c r="AE11" s="0" t="n">
        <v>0.738559</v>
      </c>
      <c r="AF11" s="0" t="n">
        <v>9.90011</v>
      </c>
      <c r="AG11" s="0" t="n">
        <v>0.893661</v>
      </c>
      <c r="AH11" s="0" t="n">
        <v>8.77</v>
      </c>
      <c r="AI11" s="0" t="n">
        <v>-0.04032</v>
      </c>
      <c r="AJ11" s="0" t="n">
        <v>0.94016</v>
      </c>
      <c r="AK11" s="0" t="n">
        <v>0</v>
      </c>
      <c r="AL11" s="0" t="n">
        <v>24.19</v>
      </c>
      <c r="AM11" s="0" t="n">
        <v>21623</v>
      </c>
      <c r="AN11" s="0" t="n">
        <v>1101</v>
      </c>
      <c r="AO11" s="0" t="n">
        <v>0.974382</v>
      </c>
      <c r="AP11" s="0" t="n">
        <v>0.51903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.0029237</v>
      </c>
      <c r="R12" s="0" t="n">
        <v>0.0014190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0121388</v>
      </c>
      <c r="AF12" s="0" t="n">
        <v>2.72499</v>
      </c>
      <c r="AG12" s="0" t="n">
        <v>0.925604</v>
      </c>
      <c r="AH12" s="0" t="n">
        <v>8.77</v>
      </c>
      <c r="AI12" s="0" t="n">
        <v>-0.04155</v>
      </c>
      <c r="AJ12" s="0" t="n">
        <v>0.94016</v>
      </c>
      <c r="AK12" s="0" t="n">
        <v>0</v>
      </c>
      <c r="AL12" s="0" t="n">
        <v>24.19</v>
      </c>
      <c r="AM12" s="0" t="n">
        <v>21623</v>
      </c>
      <c r="AN12" s="0" t="n">
        <v>1102</v>
      </c>
      <c r="AO12" s="0" t="n">
        <v>1.00921</v>
      </c>
      <c r="AP12" s="0" t="n">
        <v>-0.183362</v>
      </c>
      <c r="AR12" s="0" t="n">
        <f aca="false">IF(SUM(A12:AF12)&gt;0,SUM(A12:S12),"over scale")</f>
        <v>0.00434279</v>
      </c>
      <c r="AS12" s="0" t="n">
        <v>0.0043427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.0081306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32483</v>
      </c>
      <c r="AD13" s="0" t="n">
        <v>0.193094</v>
      </c>
      <c r="AE13" s="0" t="n">
        <v>1.89196</v>
      </c>
      <c r="AF13" s="0" t="n">
        <v>2.31422</v>
      </c>
      <c r="AG13" s="0" t="n">
        <v>0.936004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4.19</v>
      </c>
      <c r="AM13" s="0" t="n">
        <v>21623</v>
      </c>
      <c r="AN13" s="0" t="n">
        <v>1104</v>
      </c>
      <c r="AO13" s="0" t="n">
        <v>1.01932</v>
      </c>
      <c r="AP13" s="0" t="n">
        <v>-0.382804</v>
      </c>
      <c r="AR13" s="0" t="n">
        <f aca="false">IF(SUM(A13:AF13)&gt;0,SUM(A13:S13),"over scale")</f>
        <v>0.00813062</v>
      </c>
      <c r="AS13" s="0" t="n">
        <v>0.0081306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320574</v>
      </c>
      <c r="Q14" s="0" t="n">
        <v>0.00812628</v>
      </c>
      <c r="R14" s="0" t="n">
        <v>0.015537</v>
      </c>
      <c r="S14" s="0" t="n">
        <v>0.00740928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0951219</v>
      </c>
      <c r="AF14" s="0" t="n">
        <v>5.17426</v>
      </c>
      <c r="AG14" s="0" t="n">
        <v>0.901832</v>
      </c>
      <c r="AH14" s="0" t="n">
        <v>8.77</v>
      </c>
      <c r="AI14" s="0" t="n">
        <v>-0.04155</v>
      </c>
      <c r="AJ14" s="0" t="n">
        <v>0.9379</v>
      </c>
      <c r="AK14" s="0" t="n">
        <v>0</v>
      </c>
      <c r="AL14" s="0" t="n">
        <v>24.19</v>
      </c>
      <c r="AM14" s="0" t="n">
        <v>21623</v>
      </c>
      <c r="AN14" s="0" t="n">
        <v>1111</v>
      </c>
      <c r="AO14" s="0" t="n">
        <v>0.985661</v>
      </c>
      <c r="AP14" s="0" t="n">
        <v>0.288858</v>
      </c>
      <c r="AR14" s="0" t="n">
        <f aca="false">IF(SUM(A14:AF14)&gt;0,SUM(A14:S14),"over scale")</f>
        <v>0.0342783</v>
      </c>
      <c r="AS14" s="0" t="n">
        <v>0.034278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29232</v>
      </c>
      <c r="AE15" s="0" t="n">
        <v>0.516164</v>
      </c>
      <c r="AF15" s="0" t="n">
        <v>10.9564</v>
      </c>
      <c r="AG15" s="0" t="n">
        <v>0.901832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4.19</v>
      </c>
      <c r="AM15" s="0" t="n">
        <v>21623</v>
      </c>
      <c r="AN15" s="0" t="n">
        <v>1113</v>
      </c>
      <c r="AO15" s="0" t="n">
        <v>0.983292</v>
      </c>
      <c r="AP15" s="0" t="n">
        <v>0.336992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82474</v>
      </c>
      <c r="AD16" s="0" t="n">
        <v>0.0894974</v>
      </c>
      <c r="AE16" s="0" t="n">
        <v>0.891602</v>
      </c>
      <c r="AF16" s="0" t="n">
        <v>9.32227</v>
      </c>
      <c r="AG16" s="0" t="n">
        <v>0.891432</v>
      </c>
      <c r="AH16" s="0" t="n">
        <v>8.77</v>
      </c>
      <c r="AI16" s="0" t="n">
        <v>-0.04155</v>
      </c>
      <c r="AJ16" s="0" t="n">
        <v>0.94016</v>
      </c>
      <c r="AK16" s="0" t="n">
        <v>0</v>
      </c>
      <c r="AL16" s="0" t="n">
        <v>24.19</v>
      </c>
      <c r="AM16" s="0" t="n">
        <v>21623</v>
      </c>
      <c r="AN16" s="0" t="n">
        <v>1114</v>
      </c>
      <c r="AO16" s="0" t="n">
        <v>0.971952</v>
      </c>
      <c r="AP16" s="0" t="n">
        <v>0.568975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.00360315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22571</v>
      </c>
      <c r="K17" s="0" t="n">
        <v>0.00406305</v>
      </c>
      <c r="L17" s="0" t="n">
        <v>0.00291427</v>
      </c>
      <c r="M17" s="0" t="n">
        <v>0</v>
      </c>
      <c r="N17" s="0" t="n">
        <v>0.0261706</v>
      </c>
      <c r="O17" s="0" t="n">
        <v>0.003024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1.0476</v>
      </c>
      <c r="AG17" s="0" t="n">
        <v>0.944918</v>
      </c>
      <c r="AH17" s="0" t="n">
        <v>8.77</v>
      </c>
      <c r="AI17" s="0" t="n">
        <v>-0.04032</v>
      </c>
      <c r="AJ17" s="0" t="n">
        <v>0.94129</v>
      </c>
      <c r="AK17" s="0" t="n">
        <v>0</v>
      </c>
      <c r="AL17" s="0" t="n">
        <v>24.19</v>
      </c>
      <c r="AM17" s="0" t="n">
        <v>21623</v>
      </c>
      <c r="AN17" s="0" t="n">
        <v>1115</v>
      </c>
      <c r="AO17" s="0" t="n">
        <v>1.02903</v>
      </c>
      <c r="AP17" s="0" t="n">
        <v>-0.572379</v>
      </c>
      <c r="AR17" s="0" t="n">
        <f aca="false">IF(SUM(A17:AF17)&gt;0,SUM(A17:S17),"over scale")</f>
        <v>0.06234657</v>
      </c>
      <c r="AS17" s="0" t="n">
        <v>0.0623465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80751</v>
      </c>
      <c r="AE18" s="0" t="n">
        <v>0.479394</v>
      </c>
      <c r="AF18" s="0" t="n">
        <v>9.25861</v>
      </c>
      <c r="AG18" s="0" t="n">
        <v>0.912975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4.19</v>
      </c>
      <c r="AM18" s="0" t="n">
        <v>21623</v>
      </c>
      <c r="AN18" s="0" t="n">
        <v>1117</v>
      </c>
      <c r="AO18" s="0" t="n">
        <v>0.994246</v>
      </c>
      <c r="AP18" s="0" t="n">
        <v>0.115414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.00115118</v>
      </c>
      <c r="N19" s="0" t="n">
        <v>0.0015398</v>
      </c>
      <c r="O19" s="0" t="n">
        <v>0.00102474</v>
      </c>
      <c r="P19" s="0" t="n">
        <v>0.0031017</v>
      </c>
      <c r="Q19" s="0" t="n">
        <v>0.00752758</v>
      </c>
      <c r="R19" s="0" t="n">
        <v>0.0163419</v>
      </c>
      <c r="S19" s="0" t="n">
        <v>0.00963661</v>
      </c>
      <c r="T19" s="0" t="n">
        <v>0.0013406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551998</v>
      </c>
      <c r="AE19" s="0" t="n">
        <v>0.370664</v>
      </c>
      <c r="AF19" s="0" t="n">
        <v>6.19879</v>
      </c>
      <c r="AG19" s="0" t="n">
        <v>0.895146</v>
      </c>
      <c r="AH19" s="0" t="n">
        <v>8.76</v>
      </c>
      <c r="AI19" s="0" t="n">
        <v>-0.04032</v>
      </c>
      <c r="AJ19" s="0" t="n">
        <v>0.94129</v>
      </c>
      <c r="AK19" s="0" t="n">
        <v>0</v>
      </c>
      <c r="AL19" s="0" t="n">
        <v>24.19</v>
      </c>
      <c r="AM19" s="0" t="n">
        <v>21623</v>
      </c>
      <c r="AN19" s="0" t="n">
        <v>1118</v>
      </c>
      <c r="AO19" s="0" t="n">
        <v>0.97483</v>
      </c>
      <c r="AP19" s="0" t="n">
        <v>0.509839</v>
      </c>
      <c r="AR19" s="0" t="n">
        <f aca="false">IF(SUM(A19:AF19)&gt;0,SUM(A19:S19),"over scale")</f>
        <v>0.04032351</v>
      </c>
      <c r="AS19" s="0" t="n">
        <v>0.0403235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17977</v>
      </c>
      <c r="AE20" s="0" t="n">
        <v>5.92931</v>
      </c>
      <c r="AF20" s="0" t="n">
        <v>52.8337</v>
      </c>
      <c r="AG20" s="0" t="n">
        <v>0.850575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4.19</v>
      </c>
      <c r="AM20" s="0" t="n">
        <v>21623</v>
      </c>
      <c r="AN20" s="0" t="n">
        <v>1120</v>
      </c>
      <c r="AO20" s="0" t="n">
        <v>0.926291</v>
      </c>
      <c r="AP20" s="0" t="n">
        <v>1.53134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521762</v>
      </c>
      <c r="AF21" s="0" t="n">
        <v>5.63493</v>
      </c>
      <c r="AG21" s="0" t="n">
        <v>0.924861</v>
      </c>
      <c r="AH21" s="0" t="n">
        <v>8.77</v>
      </c>
      <c r="AI21" s="0" t="n">
        <v>-0.04032</v>
      </c>
      <c r="AJ21" s="0" t="n">
        <v>0.9379</v>
      </c>
      <c r="AK21" s="0" t="n">
        <v>0</v>
      </c>
      <c r="AL21" s="0" t="n">
        <v>24.19</v>
      </c>
      <c r="AM21" s="0" t="n">
        <v>21623</v>
      </c>
      <c r="AN21" s="0" t="n">
        <v>1127</v>
      </c>
      <c r="AO21" s="0" t="n">
        <v>1.01083</v>
      </c>
      <c r="AP21" s="0" t="n">
        <v>-0.21543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.00120299</v>
      </c>
      <c r="T22" s="0" t="n">
        <v>0.0036260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27774</v>
      </c>
      <c r="AF22" s="0" t="n">
        <v>2.27923</v>
      </c>
      <c r="AG22" s="0" t="n">
        <v>0.941947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4.15</v>
      </c>
      <c r="AM22" s="0" t="n">
        <v>21623</v>
      </c>
      <c r="AN22" s="0" t="n">
        <v>1129</v>
      </c>
      <c r="AO22" s="0" t="n">
        <v>1.02703</v>
      </c>
      <c r="AP22" s="0" t="n">
        <v>-0.53341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12415</v>
      </c>
      <c r="AD23" s="0" t="n">
        <v>0.0708687</v>
      </c>
      <c r="AE23" s="0" t="n">
        <v>0.614137</v>
      </c>
      <c r="AF23" s="0" t="n">
        <v>9.68995</v>
      </c>
      <c r="AG23" s="0" t="n">
        <v>0.895889</v>
      </c>
      <c r="AH23" s="0" t="n">
        <v>8.77</v>
      </c>
      <c r="AI23" s="0" t="n">
        <v>-0.04032</v>
      </c>
      <c r="AJ23" s="0" t="n">
        <v>0.94129</v>
      </c>
      <c r="AK23" s="0" t="n">
        <v>0</v>
      </c>
      <c r="AL23" s="0" t="n">
        <v>24.15</v>
      </c>
      <c r="AM23" s="0" t="n">
        <v>21623</v>
      </c>
      <c r="AN23" s="0" t="n">
        <v>1130</v>
      </c>
      <c r="AO23" s="0" t="n">
        <v>0.975639</v>
      </c>
      <c r="AP23" s="0" t="n">
        <v>0.49324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.330429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29303</v>
      </c>
      <c r="AE24" s="0" t="n">
        <v>0.355259</v>
      </c>
      <c r="AF24" s="0" t="n">
        <v>5.00808</v>
      </c>
      <c r="AG24" s="0" t="n">
        <v>0.913718</v>
      </c>
      <c r="AH24" s="0" t="n">
        <v>8.76</v>
      </c>
      <c r="AI24" s="0" t="n">
        <v>-0.04032</v>
      </c>
      <c r="AJ24" s="0" t="n">
        <v>0.94242</v>
      </c>
      <c r="AK24" s="0" t="n">
        <v>0</v>
      </c>
      <c r="AL24" s="0" t="n">
        <v>24.15</v>
      </c>
      <c r="AM24" s="0" t="n">
        <v>21623</v>
      </c>
      <c r="AN24" s="0" t="n">
        <v>1131</v>
      </c>
      <c r="AO24" s="0" t="n">
        <v>0.993862</v>
      </c>
      <c r="AP24" s="0" t="n">
        <v>0.123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1:00:05Z</dcterms:created>
  <dc:creator>DFO Employee</dc:creator>
  <dc:description/>
  <dc:language>en-US</dc:language>
  <cp:lastModifiedBy>DFO Employee</cp:lastModifiedBy>
  <dcterms:modified xsi:type="dcterms:W3CDTF">2010-08-05T01:00:06Z</dcterms:modified>
  <cp:revision>0</cp:revision>
  <dc:subject/>
  <dc:title/>
</cp:coreProperties>
</file>