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91058</v>
      </c>
      <c r="AD1" s="0" t="n">
        <v>1.89536</v>
      </c>
      <c r="AE1" s="0" t="n">
        <v>10.1171</v>
      </c>
      <c r="AF1" s="0" t="n">
        <v>65.9236</v>
      </c>
      <c r="AG1" s="0" t="n">
        <v>0.8572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</v>
      </c>
      <c r="AM1" s="0" t="n">
        <v>21622</v>
      </c>
      <c r="AN1" s="0" t="n">
        <v>5000</v>
      </c>
      <c r="AO1" s="0" t="n">
        <v>0.939209</v>
      </c>
      <c r="AP1" s="0" t="n">
        <v>1.2543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22767</v>
      </c>
      <c r="AE2" s="0" t="n">
        <v>3.07436</v>
      </c>
      <c r="AF2" s="0" t="n">
        <v>49.9591</v>
      </c>
      <c r="AG2" s="0" t="n">
        <v>0.832746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</v>
      </c>
      <c r="AM2" s="0" t="n">
        <v>21622</v>
      </c>
      <c r="AN2" s="0" t="n">
        <v>5002</v>
      </c>
      <c r="AO2" s="0" t="n">
        <v>0.910153</v>
      </c>
      <c r="AP2" s="0" t="n">
        <v>1.88285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525098</v>
      </c>
      <c r="AE3" s="0" t="n">
        <v>0.853408</v>
      </c>
      <c r="AF3" s="0" t="n">
        <v>54.8583</v>
      </c>
      <c r="AG3" s="0" t="n">
        <v>0.884003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</v>
      </c>
      <c r="AM3" s="0" t="n">
        <v>21622</v>
      </c>
      <c r="AN3" s="0" t="n">
        <v>5003</v>
      </c>
      <c r="AO3" s="0" t="n">
        <v>0.965012</v>
      </c>
      <c r="AP3" s="0" t="n">
        <v>0.71228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3084</v>
      </c>
      <c r="AE4" s="0" t="n">
        <v>0.945522</v>
      </c>
      <c r="AF4" s="0" t="n">
        <v>26.1099</v>
      </c>
      <c r="AG4" s="0" t="n">
        <v>0.890689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4</v>
      </c>
      <c r="AM4" s="0" t="n">
        <v>21622</v>
      </c>
      <c r="AN4" s="0" t="n">
        <v>5005</v>
      </c>
      <c r="AO4" s="0" t="n">
        <v>0.972311</v>
      </c>
      <c r="AP4" s="0" t="n">
        <v>0.56159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03187</v>
      </c>
      <c r="AE5" s="0" t="n">
        <v>1.75882</v>
      </c>
      <c r="AF5" s="0" t="n">
        <v>48.4042</v>
      </c>
      <c r="AG5" s="0" t="n">
        <v>0.85206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</v>
      </c>
      <c r="AM5" s="0" t="n">
        <v>21622</v>
      </c>
      <c r="AN5" s="0" t="n">
        <v>5006</v>
      </c>
      <c r="AO5" s="0" t="n">
        <v>0.929024</v>
      </c>
      <c r="AP5" s="0" t="n">
        <v>1.4724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6922</v>
      </c>
      <c r="AC6" s="0" t="n">
        <v>0.815704</v>
      </c>
      <c r="AD6" s="0" t="n">
        <v>12.0943</v>
      </c>
      <c r="AE6" s="0" t="n">
        <v>20.4886</v>
      </c>
      <c r="AF6" s="0" t="n">
        <v>33.1774</v>
      </c>
      <c r="AG6" s="0" t="n">
        <v>0.823832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96</v>
      </c>
      <c r="AM6" s="0" t="n">
        <v>21622</v>
      </c>
      <c r="AN6" s="0" t="n">
        <v>5014</v>
      </c>
      <c r="AO6" s="0" t="n">
        <v>0.90041</v>
      </c>
      <c r="AP6" s="0" t="n">
        <v>2.098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944683</v>
      </c>
      <c r="AD7" s="0" t="n">
        <v>2.41607</v>
      </c>
      <c r="AE7" s="0" t="n">
        <v>10.9381</v>
      </c>
      <c r="AF7" s="0" t="n">
        <v>131.802</v>
      </c>
      <c r="AG7" s="0" t="n">
        <v>0.720574</v>
      </c>
      <c r="AH7" s="0" t="n">
        <v>8.77</v>
      </c>
      <c r="AI7" s="0" t="n">
        <v>-0.04155</v>
      </c>
      <c r="AJ7" s="0" t="n">
        <v>0.94016</v>
      </c>
      <c r="AK7" s="0" t="n">
        <v>0</v>
      </c>
      <c r="AL7" s="0" t="n">
        <v>24</v>
      </c>
      <c r="AM7" s="0" t="n">
        <v>21622</v>
      </c>
      <c r="AN7" s="0" t="n">
        <v>5016</v>
      </c>
      <c r="AO7" s="0" t="n">
        <v>0.785661</v>
      </c>
      <c r="AP7" s="0" t="n">
        <v>4.8245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98286</v>
      </c>
      <c r="H8" s="0" t="n">
        <v>0</v>
      </c>
      <c r="I8" s="0" t="n">
        <v>0</v>
      </c>
      <c r="J8" s="0" t="n">
        <v>0.00479828</v>
      </c>
      <c r="K8" s="0" t="n">
        <v>0.00256156</v>
      </c>
      <c r="L8" s="0" t="n">
        <v>0</v>
      </c>
      <c r="M8" s="0" t="n">
        <v>0</v>
      </c>
      <c r="N8" s="0" t="n">
        <v>0</v>
      </c>
      <c r="O8" s="0" t="n">
        <v>0.00394634</v>
      </c>
      <c r="P8" s="0" t="n">
        <v>0.0116585</v>
      </c>
      <c r="Q8" s="0" t="n">
        <v>0.0021577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6051</v>
      </c>
      <c r="AD8" s="0" t="n">
        <v>0.0887539</v>
      </c>
      <c r="AE8" s="0" t="n">
        <v>0.831524</v>
      </c>
      <c r="AF8" s="0" t="n">
        <v>8.27977</v>
      </c>
      <c r="AG8" s="0" t="n">
        <v>0.863203</v>
      </c>
      <c r="AH8" s="0" t="n">
        <v>8.76</v>
      </c>
      <c r="AI8" s="0" t="n">
        <v>-0.04155</v>
      </c>
      <c r="AJ8" s="0" t="n">
        <v>0.93677</v>
      </c>
      <c r="AK8" s="0" t="n">
        <v>0</v>
      </c>
      <c r="AL8" s="0" t="n">
        <v>23.96</v>
      </c>
      <c r="AM8" s="0" t="n">
        <v>21622</v>
      </c>
      <c r="AN8" s="0" t="n">
        <v>5024</v>
      </c>
      <c r="AO8" s="0" t="n">
        <v>0.94458</v>
      </c>
      <c r="AP8" s="0" t="n">
        <v>1.14031</v>
      </c>
      <c r="AR8" s="0" t="n">
        <f aca="false">IF(SUM(A8:AF8)&gt;0,SUM(A8:S8),"over scale")</f>
        <v>0.02710532</v>
      </c>
      <c r="AS8" s="0" t="n">
        <v>0.027105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3127</v>
      </c>
      <c r="AE9" s="0" t="n">
        <v>1.79059</v>
      </c>
      <c r="AF9" s="0" t="n">
        <v>75.8764</v>
      </c>
      <c r="AG9" s="0" t="n">
        <v>0.8282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96</v>
      </c>
      <c r="AM9" s="0" t="n">
        <v>21622</v>
      </c>
      <c r="AN9" s="0" t="n">
        <v>5026</v>
      </c>
      <c r="AO9" s="0" t="n">
        <v>0.904192</v>
      </c>
      <c r="AP9" s="0" t="n">
        <v>2.0142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4792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1501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6841</v>
      </c>
      <c r="AD10" s="0" t="n">
        <v>0.192526</v>
      </c>
      <c r="AE10" s="0" t="n">
        <v>1.48867</v>
      </c>
      <c r="AF10" s="0" t="n">
        <v>4.87298</v>
      </c>
      <c r="AG10" s="0" t="n">
        <v>0.904803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96</v>
      </c>
      <c r="AM10" s="0" t="n">
        <v>21622</v>
      </c>
      <c r="AN10" s="0" t="n">
        <v>5027</v>
      </c>
      <c r="AO10" s="0" t="n">
        <v>0.986531</v>
      </c>
      <c r="AP10" s="0" t="n">
        <v>0.271203</v>
      </c>
      <c r="AR10" s="0" t="n">
        <f aca="false">IF(SUM(A10:AF10)&gt;0,SUM(A10:S10),"over scale")</f>
        <v>0.00398028</v>
      </c>
      <c r="AS10" s="0" t="n">
        <v>0.0039802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17796</v>
      </c>
      <c r="J11" s="0" t="n">
        <v>0.00587163</v>
      </c>
      <c r="K11" s="0" t="n">
        <v>0.0105028</v>
      </c>
      <c r="L11" s="0" t="n">
        <v>0.00874776</v>
      </c>
      <c r="M11" s="0" t="n">
        <v>0.00511978</v>
      </c>
      <c r="N11" s="0" t="n">
        <v>0.001421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62294</v>
      </c>
      <c r="AE11" s="0" t="n">
        <v>0.247107</v>
      </c>
      <c r="AF11" s="0" t="n">
        <v>7.34329</v>
      </c>
      <c r="AG11" s="0" t="n">
        <v>0.927832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96</v>
      </c>
      <c r="AM11" s="0" t="n">
        <v>21622</v>
      </c>
      <c r="AN11" s="0" t="n">
        <v>5029</v>
      </c>
      <c r="AO11" s="0" t="n">
        <v>1.01164</v>
      </c>
      <c r="AP11" s="0" t="n">
        <v>-0.231458</v>
      </c>
      <c r="AR11" s="0" t="n">
        <f aca="false">IF(SUM(A11:AF11)&gt;0,SUM(A11:S11),"over scale")</f>
        <v>0.03484153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60985</v>
      </c>
      <c r="AE12" s="0" t="n">
        <v>0.704801</v>
      </c>
      <c r="AF12" s="0" t="n">
        <v>16.822</v>
      </c>
      <c r="AG12" s="0" t="n">
        <v>0.919661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96</v>
      </c>
      <c r="AM12" s="0" t="n">
        <v>21622</v>
      </c>
      <c r="AN12" s="0" t="n">
        <v>5030</v>
      </c>
      <c r="AO12" s="0" t="n">
        <v>1.00153</v>
      </c>
      <c r="AP12" s="0" t="n">
        <v>-0.030513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220815</v>
      </c>
      <c r="AF13" s="0" t="n">
        <v>13.8891</v>
      </c>
      <c r="AG13" s="0" t="n">
        <v>0.918175</v>
      </c>
      <c r="AH13" s="0" t="n">
        <v>8.76</v>
      </c>
      <c r="AI13" s="0" t="n">
        <v>-0.04032</v>
      </c>
      <c r="AJ13" s="0" t="n">
        <v>0.94129</v>
      </c>
      <c r="AK13" s="0" t="n">
        <v>0</v>
      </c>
      <c r="AL13" s="0" t="n">
        <v>23.96</v>
      </c>
      <c r="AM13" s="0" t="n">
        <v>21622</v>
      </c>
      <c r="AN13" s="0" t="n">
        <v>5032</v>
      </c>
      <c r="AO13" s="0" t="n">
        <v>0.999909</v>
      </c>
      <c r="AP13" s="0" t="n">
        <v>0.0018231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11733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589667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3.688</v>
      </c>
      <c r="AG14" s="0" t="n">
        <v>0.941947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3.96</v>
      </c>
      <c r="AM14" s="0" t="n">
        <v>21622</v>
      </c>
      <c r="AN14" s="0" t="n">
        <v>5033</v>
      </c>
      <c r="AO14" s="0" t="n">
        <v>1.0258</v>
      </c>
      <c r="AP14" s="0" t="n">
        <v>-0.509387</v>
      </c>
      <c r="AR14" s="0" t="n">
        <f aca="false">IF(SUM(A14:AF14)&gt;0,SUM(A14:S14),"over scale")</f>
        <v>0.00117338</v>
      </c>
      <c r="AS14" s="0" t="n">
        <v>0.0011733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52974</v>
      </c>
      <c r="J15" s="0" t="n">
        <v>0.0011038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6874</v>
      </c>
      <c r="AE15" s="0" t="n">
        <v>0.175986</v>
      </c>
      <c r="AF15" s="0" t="n">
        <v>6.94994</v>
      </c>
      <c r="AG15" s="0" t="n">
        <v>0.910746</v>
      </c>
      <c r="AH15" s="0" t="n">
        <v>8.76</v>
      </c>
      <c r="AI15" s="0" t="n">
        <v>-0.04032</v>
      </c>
      <c r="AJ15" s="0" t="n">
        <v>0.94129</v>
      </c>
      <c r="AK15" s="0" t="n">
        <v>0</v>
      </c>
      <c r="AL15" s="0" t="n">
        <v>23.96</v>
      </c>
      <c r="AM15" s="0" t="n">
        <v>21622</v>
      </c>
      <c r="AN15" s="0" t="n">
        <v>5035</v>
      </c>
      <c r="AO15" s="0" t="n">
        <v>0.991819</v>
      </c>
      <c r="AP15" s="0" t="n">
        <v>0.164294</v>
      </c>
      <c r="AR15" s="0" t="n">
        <f aca="false">IF(SUM(A15:AF15)&gt;0,SUM(A15:S15),"over scale")</f>
        <v>0.00263355</v>
      </c>
      <c r="AS15" s="0" t="n">
        <v>0.0026335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883328</v>
      </c>
      <c r="AE16" s="0" t="n">
        <v>1.35768</v>
      </c>
      <c r="AF16" s="0" t="n">
        <v>26.3046</v>
      </c>
      <c r="AG16" s="0" t="n">
        <v>0.927089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3.96</v>
      </c>
      <c r="AM16" s="0" t="n">
        <v>21622</v>
      </c>
      <c r="AN16" s="0" t="n">
        <v>5036</v>
      </c>
      <c r="AO16" s="0" t="n">
        <v>1.00962</v>
      </c>
      <c r="AP16" s="0" t="n">
        <v>-0.19141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4206</v>
      </c>
      <c r="AD17" s="0" t="n">
        <v>1.01319</v>
      </c>
      <c r="AE17" s="0" t="n">
        <v>12.4555</v>
      </c>
      <c r="AF17" s="0" t="n">
        <v>37.0013</v>
      </c>
      <c r="AG17" s="0" t="n">
        <v>0.807489</v>
      </c>
      <c r="AH17" s="0" t="n">
        <v>8.77</v>
      </c>
      <c r="AI17" s="0" t="n">
        <v>-0.04155</v>
      </c>
      <c r="AJ17" s="0" t="n">
        <v>0.94355</v>
      </c>
      <c r="AK17" s="0" t="n">
        <v>0</v>
      </c>
      <c r="AL17" s="0" t="n">
        <v>23.96</v>
      </c>
      <c r="AM17" s="0" t="n">
        <v>21622</v>
      </c>
      <c r="AN17" s="0" t="n">
        <v>5038</v>
      </c>
      <c r="AO17" s="0" t="n">
        <v>0.877263</v>
      </c>
      <c r="AP17" s="0" t="n">
        <v>2.6189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43279</v>
      </c>
      <c r="AE18" s="0" t="n">
        <v>0.998232</v>
      </c>
      <c r="AF18" s="0" t="n">
        <v>17.6269</v>
      </c>
      <c r="AG18" s="0" t="n">
        <v>0.930804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3.96</v>
      </c>
      <c r="AM18" s="0" t="n">
        <v>21622</v>
      </c>
      <c r="AN18" s="0" t="n">
        <v>5039</v>
      </c>
      <c r="AO18" s="0" t="n">
        <v>1.01245</v>
      </c>
      <c r="AP18" s="0" t="n">
        <v>-0.247388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35475</v>
      </c>
      <c r="AE19" s="0" t="n">
        <v>0.900413</v>
      </c>
      <c r="AF19" s="0" t="n">
        <v>17.9122</v>
      </c>
      <c r="AG19" s="0" t="n">
        <v>0.874346</v>
      </c>
      <c r="AH19" s="0" t="n">
        <v>8.76</v>
      </c>
      <c r="AI19" s="0" t="n">
        <v>-0.04032</v>
      </c>
      <c r="AJ19" s="0" t="n">
        <v>0.94242</v>
      </c>
      <c r="AK19" s="0" t="n">
        <v>0</v>
      </c>
      <c r="AL19" s="0" t="n">
        <v>23.96</v>
      </c>
      <c r="AM19" s="0" t="n">
        <v>21622</v>
      </c>
      <c r="AN19" s="0" t="n">
        <v>5041</v>
      </c>
      <c r="AO19" s="0" t="n">
        <v>0.951037</v>
      </c>
      <c r="AP19" s="0" t="n">
        <v>1.00405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04672</v>
      </c>
      <c r="AD20" s="0" t="n">
        <v>0.868389</v>
      </c>
      <c r="AE20" s="0" t="n">
        <v>4.61552</v>
      </c>
      <c r="AF20" s="0" t="n">
        <v>45.531</v>
      </c>
      <c r="AG20" s="0" t="n">
        <v>0.871375</v>
      </c>
      <c r="AH20" s="0" t="n">
        <v>8.76</v>
      </c>
      <c r="AI20" s="0" t="n">
        <v>-0.04032</v>
      </c>
      <c r="AJ20" s="0" t="n">
        <v>0.94355</v>
      </c>
      <c r="AK20" s="0" t="n">
        <v>0</v>
      </c>
      <c r="AL20" s="0" t="n">
        <v>23.96</v>
      </c>
      <c r="AM20" s="0" t="n">
        <v>21622</v>
      </c>
      <c r="AN20" s="0" t="n">
        <v>5042</v>
      </c>
      <c r="AO20" s="0" t="n">
        <v>0.94667</v>
      </c>
      <c r="AP20" s="0" t="n">
        <v>1.096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84862</v>
      </c>
      <c r="AE21" s="0" t="n">
        <v>1.27489</v>
      </c>
      <c r="AF21" s="0" t="n">
        <v>22.1823</v>
      </c>
      <c r="AG21" s="0" t="n">
        <v>0.840918</v>
      </c>
      <c r="AH21" s="0" t="n">
        <v>8.77</v>
      </c>
      <c r="AI21" s="0" t="n">
        <v>-0.04155</v>
      </c>
      <c r="AJ21" s="0" t="n">
        <v>0.94242</v>
      </c>
      <c r="AK21" s="0" t="n">
        <v>0</v>
      </c>
      <c r="AL21" s="0" t="n">
        <v>23.96</v>
      </c>
      <c r="AM21" s="0" t="n">
        <v>21622</v>
      </c>
      <c r="AN21" s="0" t="n">
        <v>5044</v>
      </c>
      <c r="AO21" s="0" t="n">
        <v>0.914676</v>
      </c>
      <c r="AP21" s="0" t="n">
        <v>1.7837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470775</v>
      </c>
      <c r="AF22" s="0" t="n">
        <v>5.30232</v>
      </c>
      <c r="AG22" s="0" t="n">
        <v>0.941204</v>
      </c>
      <c r="AH22" s="0" t="n">
        <v>8.76</v>
      </c>
      <c r="AI22" s="0" t="n">
        <v>-0.04032</v>
      </c>
      <c r="AJ22" s="0" t="n">
        <v>0.94242</v>
      </c>
      <c r="AK22" s="0" t="n">
        <v>0</v>
      </c>
      <c r="AL22" s="0" t="n">
        <v>23.96</v>
      </c>
      <c r="AM22" s="0" t="n">
        <v>21622</v>
      </c>
      <c r="AN22" s="0" t="n">
        <v>5045</v>
      </c>
      <c r="AO22" s="0" t="n">
        <v>1.02376</v>
      </c>
      <c r="AP22" s="0" t="n">
        <v>-0.4696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77984</v>
      </c>
      <c r="AC23" s="0" t="n">
        <v>0.132916</v>
      </c>
      <c r="AD23" s="0" t="n">
        <v>1.812</v>
      </c>
      <c r="AE23" s="0" t="n">
        <v>4.18014</v>
      </c>
      <c r="AF23" s="0" t="n">
        <v>9.60399</v>
      </c>
      <c r="AG23" s="0" t="n">
        <v>0.885489</v>
      </c>
      <c r="AH23" s="0" t="n">
        <v>8.76</v>
      </c>
      <c r="AI23" s="0" t="n">
        <v>-0.04155</v>
      </c>
      <c r="AJ23" s="0" t="n">
        <v>0.94242</v>
      </c>
      <c r="AK23" s="0" t="n">
        <v>0</v>
      </c>
      <c r="AL23" s="0" t="n">
        <v>23.96</v>
      </c>
      <c r="AM23" s="0" t="n">
        <v>21622</v>
      </c>
      <c r="AN23" s="0" t="n">
        <v>5047</v>
      </c>
      <c r="AO23" s="0" t="n">
        <v>0.963157</v>
      </c>
      <c r="AP23" s="0" t="n">
        <v>0.7507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2007</v>
      </c>
      <c r="J24" s="0" t="n">
        <v>0.00210676</v>
      </c>
      <c r="K24" s="0" t="n">
        <v>0.00260261</v>
      </c>
      <c r="L24" s="0" t="n">
        <v>0.00154574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372717</v>
      </c>
      <c r="AF24" s="0" t="n">
        <v>6.62991</v>
      </c>
      <c r="AG24" s="0" t="n">
        <v>0.907775</v>
      </c>
      <c r="AH24" s="0" t="n">
        <v>8.76</v>
      </c>
      <c r="AI24" s="0" t="n">
        <v>-0.04032</v>
      </c>
      <c r="AJ24" s="0" t="n">
        <v>0.93903</v>
      </c>
      <c r="AK24" s="0" t="n">
        <v>0</v>
      </c>
      <c r="AL24" s="0" t="n">
        <v>23.92</v>
      </c>
      <c r="AM24" s="0" t="n">
        <v>21622</v>
      </c>
      <c r="AN24" s="0" t="n">
        <v>5054</v>
      </c>
      <c r="AO24" s="0" t="n">
        <v>0.990962</v>
      </c>
      <c r="AP24" s="0" t="n">
        <v>0.181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02:19Z</dcterms:created>
  <dc:creator>DFO Employee</dc:creator>
  <dc:description/>
  <dc:language>en-US</dc:language>
  <cp:lastModifiedBy>DFO Employee</cp:lastModifiedBy>
  <dcterms:modified xsi:type="dcterms:W3CDTF">2010-08-05T00:02:19Z</dcterms:modified>
  <cp:revision>0</cp:revision>
  <dc:subject/>
  <dc:title/>
</cp:coreProperties>
</file>