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2169</v>
      </c>
      <c r="AD1" s="0" t="n">
        <v>0.514501</v>
      </c>
      <c r="AE1" s="0" t="n">
        <v>2.80282</v>
      </c>
      <c r="AF1" s="0" t="n">
        <v>41.2395</v>
      </c>
      <c r="AG1" s="0" t="n">
        <v>0.881032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3.8</v>
      </c>
      <c r="AM1" s="0" t="n">
        <v>21623</v>
      </c>
      <c r="AN1" s="0" t="n">
        <v>1638</v>
      </c>
      <c r="AO1" s="0" t="n">
        <v>0.965253</v>
      </c>
      <c r="AP1" s="0" t="n">
        <v>0.707295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62908</v>
      </c>
      <c r="E2" s="0" t="n">
        <v>0.0132479</v>
      </c>
      <c r="F2" s="0" t="n">
        <v>0.00795903</v>
      </c>
      <c r="G2" s="0" t="n">
        <v>0.0037854</v>
      </c>
      <c r="H2" s="0" t="n">
        <v>0.00659362</v>
      </c>
      <c r="I2" s="0" t="n">
        <v>0.0077827</v>
      </c>
      <c r="J2" s="0" t="n">
        <v>0.0039812</v>
      </c>
      <c r="K2" s="0" t="n">
        <v>0.00438292</v>
      </c>
      <c r="L2" s="0" t="n">
        <v>0.00329784</v>
      </c>
      <c r="M2" s="0" t="n">
        <v>0.00207723</v>
      </c>
      <c r="N2" s="0" t="n">
        <v>0.00178194</v>
      </c>
      <c r="O2" s="0" t="n">
        <v>0.00119864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01592</v>
      </c>
      <c r="AF2" s="0" t="n">
        <v>9.37703</v>
      </c>
      <c r="AG2" s="0" t="n">
        <v>0.900346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76</v>
      </c>
      <c r="AM2" s="0" t="n">
        <v>21623</v>
      </c>
      <c r="AN2" s="0" t="n">
        <v>1640</v>
      </c>
      <c r="AO2" s="0" t="n">
        <v>0.985224</v>
      </c>
      <c r="AP2" s="0" t="n">
        <v>0.297723</v>
      </c>
      <c r="AR2" s="0" t="n">
        <f aca="false">IF(SUM(A2:AF2)&gt;0,SUM(A2:S2),"over scale")</f>
        <v>0.0607175</v>
      </c>
      <c r="AS2" s="0" t="n">
        <v>0.060717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44399</v>
      </c>
      <c r="E3" s="0" t="n">
        <v>0.015196</v>
      </c>
      <c r="F3" s="0" t="n">
        <v>0.0106138</v>
      </c>
      <c r="G3" s="0" t="n">
        <v>0.00449211</v>
      </c>
      <c r="H3" s="0" t="n">
        <v>0.00572768</v>
      </c>
      <c r="I3" s="0" t="n">
        <v>0.00734723</v>
      </c>
      <c r="J3" s="0" t="n">
        <v>0.00479392</v>
      </c>
      <c r="K3" s="0" t="n">
        <v>0.00597122</v>
      </c>
      <c r="L3" s="0" t="n">
        <v>0.00515565</v>
      </c>
      <c r="M3" s="0" t="n">
        <v>0.00352914</v>
      </c>
      <c r="N3" s="0" t="n">
        <v>0.00296941</v>
      </c>
      <c r="O3" s="0" t="n">
        <v>0.00115343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49664</v>
      </c>
      <c r="AC3" s="0" t="n">
        <v>0.0643186</v>
      </c>
      <c r="AD3" s="0" t="n">
        <v>0.312686</v>
      </c>
      <c r="AE3" s="0" t="n">
        <v>0.524539</v>
      </c>
      <c r="AF3" s="0" t="n">
        <v>10.8846</v>
      </c>
      <c r="AG3" s="0" t="n">
        <v>0.898118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3.76</v>
      </c>
      <c r="AM3" s="0" t="n">
        <v>21623</v>
      </c>
      <c r="AN3" s="0" t="n">
        <v>1641</v>
      </c>
      <c r="AO3" s="0" t="n">
        <v>0.981601</v>
      </c>
      <c r="AP3" s="0" t="n">
        <v>0.3714</v>
      </c>
      <c r="AR3" s="0" t="n">
        <f aca="false">IF(SUM(A3:AF3)&gt;0,SUM(A3:S3),"over scale")</f>
        <v>0.07138949</v>
      </c>
      <c r="AS3" s="0" t="n">
        <v>0.0713894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68789</v>
      </c>
      <c r="E4" s="0" t="n">
        <v>0.0158851</v>
      </c>
      <c r="F4" s="0" t="n">
        <v>0.00922043</v>
      </c>
      <c r="G4" s="0" t="n">
        <v>0.00368302</v>
      </c>
      <c r="H4" s="0" t="n">
        <v>0.00557849</v>
      </c>
      <c r="I4" s="0" t="n">
        <v>0.00674585</v>
      </c>
      <c r="J4" s="0" t="n">
        <v>0.00378878</v>
      </c>
      <c r="K4" s="0" t="n">
        <v>0.00432797</v>
      </c>
      <c r="L4" s="0" t="n">
        <v>0.00374701</v>
      </c>
      <c r="M4" s="0" t="n">
        <v>0.00324291</v>
      </c>
      <c r="N4" s="0" t="n">
        <v>0.00444656</v>
      </c>
      <c r="O4" s="0" t="n">
        <v>0.00501964</v>
      </c>
      <c r="P4" s="0" t="n">
        <v>0.00641745</v>
      </c>
      <c r="Q4" s="0" t="n">
        <v>0.00688567</v>
      </c>
      <c r="R4" s="0" t="n">
        <v>0.008409</v>
      </c>
      <c r="S4" s="0" t="n">
        <v>0.00899212</v>
      </c>
      <c r="T4" s="0" t="n">
        <v>0.00565836</v>
      </c>
      <c r="U4" s="0" t="n">
        <v>0.00160995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40373</v>
      </c>
      <c r="AC4" s="0" t="n">
        <v>0.0165798</v>
      </c>
      <c r="AD4" s="0" t="n">
        <v>0.072483</v>
      </c>
      <c r="AE4" s="0" t="n">
        <v>0.510641</v>
      </c>
      <c r="AF4" s="0" t="n">
        <v>9.18241</v>
      </c>
      <c r="AG4" s="0" t="n">
        <v>0.886975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3.76</v>
      </c>
      <c r="AM4" s="0" t="n">
        <v>21623</v>
      </c>
      <c r="AN4" s="0" t="n">
        <v>1642</v>
      </c>
      <c r="AO4" s="0" t="n">
        <v>0.968256</v>
      </c>
      <c r="AP4" s="0" t="n">
        <v>0.645173</v>
      </c>
      <c r="AR4" s="0" t="n">
        <f aca="false">IF(SUM(A4:AF4)&gt;0,SUM(A4:S4),"over scale")</f>
        <v>0.10107789</v>
      </c>
      <c r="AS4" s="0" t="n">
        <v>0.1010778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53481</v>
      </c>
      <c r="E5" s="0" t="n">
        <v>0.0105834</v>
      </c>
      <c r="F5" s="0" t="n">
        <v>0.009121</v>
      </c>
      <c r="G5" s="0" t="n">
        <v>0.00387626</v>
      </c>
      <c r="H5" s="0" t="n">
        <v>0.00511014</v>
      </c>
      <c r="I5" s="0" t="n">
        <v>0.00379275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72974</v>
      </c>
      <c r="AE5" s="0" t="n">
        <v>0.239973</v>
      </c>
      <c r="AF5" s="0" t="n">
        <v>9.58004</v>
      </c>
      <c r="AG5" s="0" t="n">
        <v>0.905546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76</v>
      </c>
      <c r="AM5" s="0" t="n">
        <v>21623</v>
      </c>
      <c r="AN5" s="0" t="n">
        <v>1650</v>
      </c>
      <c r="AO5" s="0" t="n">
        <v>0.990914</v>
      </c>
      <c r="AP5" s="0" t="n">
        <v>0.182544</v>
      </c>
      <c r="AR5" s="0" t="n">
        <f aca="false">IF(SUM(A5:AF5)&gt;0,SUM(A5:S5),"over scale")</f>
        <v>0.03401836</v>
      </c>
      <c r="AS5" s="0" t="n">
        <v>0.034018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83326</v>
      </c>
      <c r="E6" s="0" t="n">
        <v>0.013496</v>
      </c>
      <c r="F6" s="0" t="n">
        <v>0.00790082</v>
      </c>
      <c r="G6" s="0" t="n">
        <v>0.00312239</v>
      </c>
      <c r="H6" s="0" t="n">
        <v>0.00405577</v>
      </c>
      <c r="I6" s="0" t="n">
        <v>0.00295904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111539</v>
      </c>
      <c r="AF6" s="0" t="n">
        <v>6.88977</v>
      </c>
      <c r="AG6" s="0" t="n">
        <v>0.904061</v>
      </c>
      <c r="AH6" s="0" t="n">
        <v>8.76</v>
      </c>
      <c r="AI6" s="0" t="n">
        <v>-0.04155</v>
      </c>
      <c r="AJ6" s="0" t="n">
        <v>0.93677</v>
      </c>
      <c r="AK6" s="0" t="n">
        <v>0</v>
      </c>
      <c r="AL6" s="0" t="n">
        <v>23.76</v>
      </c>
      <c r="AM6" s="0" t="n">
        <v>21623</v>
      </c>
      <c r="AN6" s="0" t="n">
        <v>1652</v>
      </c>
      <c r="AO6" s="0" t="n">
        <v>0.989289</v>
      </c>
      <c r="AP6" s="0" t="n">
        <v>0.215384</v>
      </c>
      <c r="AR6" s="0" t="n">
        <f aca="false">IF(SUM(A6:AF6)&gt;0,SUM(A6:S6),"over scale")</f>
        <v>0.03536728</v>
      </c>
      <c r="AS6" s="0" t="n">
        <v>0.0353672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90688</v>
      </c>
      <c r="F7" s="0" t="n">
        <v>0.00723982</v>
      </c>
      <c r="G7" s="0" t="n">
        <v>0.00537225</v>
      </c>
      <c r="H7" s="0" t="n">
        <v>0.00962437</v>
      </c>
      <c r="I7" s="0" t="n">
        <v>0.00827978</v>
      </c>
      <c r="J7" s="0" t="n">
        <v>0.00216337</v>
      </c>
      <c r="K7" s="0" t="n">
        <v>0.0010745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36805</v>
      </c>
      <c r="AE7" s="0" t="n">
        <v>0.283727</v>
      </c>
      <c r="AF7" s="0" t="n">
        <v>15.6393</v>
      </c>
      <c r="AG7" s="0" t="n">
        <v>0.895146</v>
      </c>
      <c r="AH7" s="0" t="n">
        <v>8.76</v>
      </c>
      <c r="AI7" s="0" t="n">
        <v>-0.04032</v>
      </c>
      <c r="AJ7" s="0" t="n">
        <v>0.9379</v>
      </c>
      <c r="AK7" s="0" t="n">
        <v>0</v>
      </c>
      <c r="AL7" s="0" t="n">
        <v>23.76</v>
      </c>
      <c r="AM7" s="0" t="n">
        <v>21623</v>
      </c>
      <c r="AN7" s="0" t="n">
        <v>1653</v>
      </c>
      <c r="AO7" s="0" t="n">
        <v>0.978354</v>
      </c>
      <c r="AP7" s="0" t="n">
        <v>0.43768</v>
      </c>
      <c r="AR7" s="0" t="n">
        <f aca="false">IF(SUM(A7:AF7)&gt;0,SUM(A7:S7),"over scale")</f>
        <v>0.03766106</v>
      </c>
      <c r="AS7" s="0" t="n">
        <v>0.0376610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246</v>
      </c>
      <c r="G8" s="0" t="n">
        <v>0.00411047</v>
      </c>
      <c r="H8" s="0" t="n">
        <v>0.00421343</v>
      </c>
      <c r="I8" s="0" t="n">
        <v>0.00288802</v>
      </c>
      <c r="J8" s="0" t="n">
        <v>0.0026825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29836</v>
      </c>
      <c r="AE8" s="0" t="n">
        <v>0.469325</v>
      </c>
      <c r="AF8" s="0" t="n">
        <v>24.0329</v>
      </c>
      <c r="AG8" s="0" t="n">
        <v>0.897375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76</v>
      </c>
      <c r="AM8" s="0" t="n">
        <v>21623</v>
      </c>
      <c r="AN8" s="0" t="n">
        <v>1655</v>
      </c>
      <c r="AO8" s="0" t="n">
        <v>0.979609</v>
      </c>
      <c r="AP8" s="0" t="n">
        <v>0.412031</v>
      </c>
      <c r="AR8" s="0" t="n">
        <f aca="false">IF(SUM(A8:AF8)&gt;0,SUM(A8:S8),"over scale")</f>
        <v>0.01501908</v>
      </c>
      <c r="AS8" s="0" t="n">
        <v>0.0150190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172705</v>
      </c>
      <c r="G9" s="0" t="n">
        <v>0.00977599</v>
      </c>
      <c r="H9" s="0" t="n">
        <v>0.00109139</v>
      </c>
      <c r="I9" s="0" t="n">
        <v>0</v>
      </c>
      <c r="J9" s="0" t="n">
        <v>0.00619068</v>
      </c>
      <c r="K9" s="0" t="n">
        <v>0.00926762</v>
      </c>
      <c r="L9" s="0" t="n">
        <v>0.00553888</v>
      </c>
      <c r="M9" s="0" t="n">
        <v>0.031339</v>
      </c>
      <c r="N9" s="0" t="n">
        <v>0.0309343</v>
      </c>
      <c r="O9" s="0" t="n">
        <v>0.0480367</v>
      </c>
      <c r="P9" s="0" t="n">
        <v>0.0530837</v>
      </c>
      <c r="Q9" s="0" t="n">
        <v>0.0268472</v>
      </c>
      <c r="R9" s="0" t="n">
        <v>0.0078729</v>
      </c>
      <c r="S9" s="0" t="n">
        <v>0.00174755</v>
      </c>
      <c r="T9" s="0" t="n">
        <v>0.00103782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979627</v>
      </c>
      <c r="AF9" s="0" t="n">
        <v>5.64883</v>
      </c>
      <c r="AG9" s="0" t="n">
        <v>0.899603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3.76</v>
      </c>
      <c r="AM9" s="0" t="n">
        <v>21623</v>
      </c>
      <c r="AN9" s="0" t="n">
        <v>1656</v>
      </c>
      <c r="AO9" s="0" t="n">
        <v>0.980862</v>
      </c>
      <c r="AP9" s="0" t="n">
        <v>0.386477</v>
      </c>
      <c r="AR9" s="0" t="n">
        <f aca="false">IF(SUM(A9:AF9)&gt;0,SUM(A9:S9),"over scale")</f>
        <v>0.24899641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78727</v>
      </c>
      <c r="E10" s="0" t="n">
        <v>0.0136351</v>
      </c>
      <c r="F10" s="0" t="n">
        <v>0.00865658</v>
      </c>
      <c r="G10" s="0" t="n">
        <v>0.00395032</v>
      </c>
      <c r="H10" s="0" t="n">
        <v>0.00590676</v>
      </c>
      <c r="I10" s="0" t="n">
        <v>0.00457094</v>
      </c>
      <c r="J10" s="0" t="n">
        <v>0.00112081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19035</v>
      </c>
      <c r="AE10" s="0" t="n">
        <v>0.232914</v>
      </c>
      <c r="AF10" s="0" t="n">
        <v>6.75923</v>
      </c>
      <c r="AG10" s="0" t="n">
        <v>0.919661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76</v>
      </c>
      <c r="AM10" s="0" t="n">
        <v>21623</v>
      </c>
      <c r="AN10" s="0" t="n">
        <v>1658</v>
      </c>
      <c r="AO10" s="0" t="n">
        <v>1.00394</v>
      </c>
      <c r="AP10" s="0" t="n">
        <v>-0.0785901</v>
      </c>
      <c r="AR10" s="0" t="n">
        <f aca="false">IF(SUM(A10:AF10)&gt;0,SUM(A10:S10),"over scale")</f>
        <v>0.04162778</v>
      </c>
      <c r="AS10" s="0" t="n">
        <v>0.0416277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46638</v>
      </c>
      <c r="E11" s="0" t="n">
        <v>0.0107131</v>
      </c>
      <c r="F11" s="0" t="n">
        <v>0.00910916</v>
      </c>
      <c r="G11" s="0" t="n">
        <v>0.00362414</v>
      </c>
      <c r="H11" s="0" t="n">
        <v>0.00466142</v>
      </c>
      <c r="I11" s="0" t="n">
        <v>0.00337997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179967</v>
      </c>
      <c r="AF11" s="0" t="n">
        <v>9.49742</v>
      </c>
      <c r="AG11" s="0" t="n">
        <v>0.900346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76</v>
      </c>
      <c r="AM11" s="0" t="n">
        <v>21623</v>
      </c>
      <c r="AN11" s="0" t="n">
        <v>1659</v>
      </c>
      <c r="AO11" s="0" t="n">
        <v>0.982853</v>
      </c>
      <c r="AP11" s="0" t="n">
        <v>0.345916</v>
      </c>
      <c r="AR11" s="0" t="n">
        <f aca="false">IF(SUM(A11:AF11)&gt;0,SUM(A11:S11),"over scale")</f>
        <v>0.03295417</v>
      </c>
      <c r="AS11" s="0" t="n">
        <v>0.0329541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209889</v>
      </c>
      <c r="D12" s="0" t="n">
        <v>0.00897988</v>
      </c>
      <c r="E12" s="0" t="n">
        <v>0.0140745</v>
      </c>
      <c r="F12" s="0" t="n">
        <v>0.00558811</v>
      </c>
      <c r="G12" s="0" t="n">
        <v>0.00263332</v>
      </c>
      <c r="H12" s="0" t="n">
        <v>0.00604155</v>
      </c>
      <c r="I12" s="0" t="n">
        <v>0.00833935</v>
      </c>
      <c r="J12" s="0" t="n">
        <v>0.00406766</v>
      </c>
      <c r="K12" s="0" t="n">
        <v>0.0031151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3.94806</v>
      </c>
      <c r="AG12" s="0" t="n">
        <v>0.907775</v>
      </c>
      <c r="AH12" s="0" t="n">
        <v>8.76</v>
      </c>
      <c r="AI12" s="0" t="n">
        <v>-0.04155</v>
      </c>
      <c r="AJ12" s="0" t="n">
        <v>0.93677</v>
      </c>
      <c r="AK12" s="0" t="n">
        <v>0</v>
      </c>
      <c r="AL12" s="0" t="n">
        <v>23.76</v>
      </c>
      <c r="AM12" s="0" t="n">
        <v>21623</v>
      </c>
      <c r="AN12" s="0" t="n">
        <v>1707</v>
      </c>
      <c r="AO12" s="0" t="n">
        <v>0.993353</v>
      </c>
      <c r="AP12" s="0" t="n">
        <v>0.133383</v>
      </c>
      <c r="AR12" s="0" t="n">
        <f aca="false">IF(SUM(A12:AF12)&gt;0,SUM(A12:S12),"over scale")</f>
        <v>0.05493844</v>
      </c>
      <c r="AS12" s="0" t="n">
        <v>0.0549384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16576</v>
      </c>
      <c r="E13" s="0" t="n">
        <v>0.0113302</v>
      </c>
      <c r="F13" s="0" t="n">
        <v>0.00950183</v>
      </c>
      <c r="G13" s="0" t="n">
        <v>0.00437264</v>
      </c>
      <c r="H13" s="0" t="n">
        <v>0.00577723</v>
      </c>
      <c r="I13" s="0" t="n">
        <v>0.00449971</v>
      </c>
      <c r="J13" s="0" t="n">
        <v>0.00130116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.00644928</v>
      </c>
      <c r="T13" s="0" t="n">
        <v>0.0321498</v>
      </c>
      <c r="U13" s="0" t="n">
        <v>0.021872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86291</v>
      </c>
      <c r="AF13" s="0" t="n">
        <v>8.77498</v>
      </c>
      <c r="AG13" s="0" t="n">
        <v>0.918918</v>
      </c>
      <c r="AH13" s="0" t="n">
        <v>8.76</v>
      </c>
      <c r="AI13" s="0" t="n">
        <v>-0.04032</v>
      </c>
      <c r="AJ13" s="0" t="n">
        <v>0.9379</v>
      </c>
      <c r="AK13" s="0" t="n">
        <v>0</v>
      </c>
      <c r="AL13" s="0" t="n">
        <v>23.76</v>
      </c>
      <c r="AM13" s="0" t="n">
        <v>21623</v>
      </c>
      <c r="AN13" s="0" t="n">
        <v>1709</v>
      </c>
      <c r="AO13" s="0" t="n">
        <v>1.00433</v>
      </c>
      <c r="AP13" s="0" t="n">
        <v>-0.0865103</v>
      </c>
      <c r="AR13" s="0" t="n">
        <f aca="false">IF(SUM(A13:AF13)&gt;0,SUM(A13:S13),"over scale")</f>
        <v>0.04539781</v>
      </c>
      <c r="AS13" s="0" t="n">
        <v>0.0453978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26431</v>
      </c>
      <c r="D14" s="0" t="n">
        <v>0.00696685</v>
      </c>
      <c r="E14" s="0" t="n">
        <v>0.0145393</v>
      </c>
      <c r="F14" s="0" t="n">
        <v>0.00664836</v>
      </c>
      <c r="G14" s="0" t="n">
        <v>0.00293916</v>
      </c>
      <c r="H14" s="0" t="n">
        <v>0.00478403</v>
      </c>
      <c r="I14" s="0" t="n">
        <v>0.00318899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4.68529</v>
      </c>
      <c r="AG14" s="0" t="n">
        <v>0.915946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76</v>
      </c>
      <c r="AM14" s="0" t="n">
        <v>21623</v>
      </c>
      <c r="AN14" s="0" t="n">
        <v>1710</v>
      </c>
      <c r="AO14" s="0" t="n">
        <v>1.00109</v>
      </c>
      <c r="AP14" s="0" t="n">
        <v>-0.0217329</v>
      </c>
      <c r="AR14" s="0" t="n">
        <f aca="false">IF(SUM(A14:AF14)&gt;0,SUM(A14:S14),"over scale")</f>
        <v>0.040331</v>
      </c>
      <c r="AS14" s="0" t="n">
        <v>0.04033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11309</v>
      </c>
      <c r="E15" s="0" t="n">
        <v>0.0117158</v>
      </c>
      <c r="F15" s="0" t="n">
        <v>0.00855026</v>
      </c>
      <c r="G15" s="0" t="n">
        <v>0.00340837</v>
      </c>
      <c r="H15" s="0" t="n">
        <v>0.00469562</v>
      </c>
      <c r="I15" s="0" t="n">
        <v>0.00396374</v>
      </c>
      <c r="J15" s="0" t="n">
        <v>0.00126685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074562</v>
      </c>
      <c r="AF15" s="0" t="n">
        <v>9.53741</v>
      </c>
      <c r="AG15" s="0" t="n">
        <v>0.899603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76</v>
      </c>
      <c r="AM15" s="0" t="n">
        <v>21623</v>
      </c>
      <c r="AN15" s="0" t="n">
        <v>1712</v>
      </c>
      <c r="AO15" s="0" t="n">
        <v>0.982042</v>
      </c>
      <c r="AP15" s="0" t="n">
        <v>0.362424</v>
      </c>
      <c r="AR15" s="0" t="n">
        <f aca="false">IF(SUM(A15:AF15)&gt;0,SUM(A15:S15),"over scale")</f>
        <v>0.03571373</v>
      </c>
      <c r="AS15" s="0" t="n">
        <v>0.0357137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29747</v>
      </c>
      <c r="E16" s="0" t="n">
        <v>0.0138134</v>
      </c>
      <c r="F16" s="0" t="n">
        <v>0.00928078</v>
      </c>
      <c r="G16" s="0" t="n">
        <v>0.00427963</v>
      </c>
      <c r="H16" s="0" t="n">
        <v>0.0071027</v>
      </c>
      <c r="I16" s="0" t="n">
        <v>0.00643762</v>
      </c>
      <c r="J16" s="0" t="n">
        <v>0.0019743</v>
      </c>
      <c r="K16" s="0" t="n">
        <v>0.0010201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90544</v>
      </c>
      <c r="AF16" s="0" t="n">
        <v>8.44761</v>
      </c>
      <c r="AG16" s="0" t="n">
        <v>0.901832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3.76</v>
      </c>
      <c r="AM16" s="0" t="n">
        <v>21623</v>
      </c>
      <c r="AN16" s="0" t="n">
        <v>1713</v>
      </c>
      <c r="AO16" s="0" t="n">
        <v>0.983292</v>
      </c>
      <c r="AP16" s="0" t="n">
        <v>0.336992</v>
      </c>
      <c r="AR16" s="0" t="n">
        <f aca="false">IF(SUM(A16:AF16)&gt;0,SUM(A16:S16),"over scale")</f>
        <v>0.04720608</v>
      </c>
      <c r="AS16" s="0" t="n">
        <v>0.0472060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05355</v>
      </c>
      <c r="G17" s="0" t="n">
        <v>0.00923181</v>
      </c>
      <c r="H17" s="0" t="n">
        <v>0.00102487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00306146</v>
      </c>
      <c r="Y17" s="0" t="n">
        <v>0.0215409</v>
      </c>
      <c r="Z17" s="0" t="n">
        <v>0.106956</v>
      </c>
      <c r="AA17" s="0" t="n">
        <v>0.234697</v>
      </c>
      <c r="AB17" s="0" t="n">
        <v>0.169467</v>
      </c>
      <c r="AC17" s="0" t="n">
        <v>0.270351</v>
      </c>
      <c r="AD17" s="0" t="n">
        <v>0.945598</v>
      </c>
      <c r="AE17" s="0" t="n">
        <v>2.03209</v>
      </c>
      <c r="AF17" s="0" t="n">
        <v>6.91248</v>
      </c>
      <c r="AG17" s="0" t="n">
        <v>0.909261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3.76</v>
      </c>
      <c r="AM17" s="0" t="n">
        <v>21623</v>
      </c>
      <c r="AN17" s="0" t="n">
        <v>1714</v>
      </c>
      <c r="AO17" s="0" t="n">
        <v>0.990201</v>
      </c>
      <c r="AP17" s="0" t="n">
        <v>0.196947</v>
      </c>
      <c r="AR17" s="0" t="n">
        <f aca="false">IF(SUM(A17:AF17)&gt;0,SUM(A17:S17),"over scale")</f>
        <v>0.02079218</v>
      </c>
      <c r="AS17" s="0" t="n">
        <v>0.0207921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30743</v>
      </c>
      <c r="E18" s="0" t="n">
        <v>0.0154671</v>
      </c>
      <c r="F18" s="0" t="n">
        <v>0.00959764</v>
      </c>
      <c r="G18" s="0" t="n">
        <v>0.00394834</v>
      </c>
      <c r="H18" s="0" t="n">
        <v>0.00531761</v>
      </c>
      <c r="I18" s="0" t="n">
        <v>0.00455867</v>
      </c>
      <c r="J18" s="0" t="n">
        <v>0.00175031</v>
      </c>
      <c r="K18" s="0" t="n">
        <v>0.00147603</v>
      </c>
      <c r="L18" s="0" t="n">
        <v>0</v>
      </c>
      <c r="M18" s="0" t="n">
        <v>0</v>
      </c>
      <c r="N18" s="0" t="n">
        <v>0</v>
      </c>
      <c r="O18" s="0" t="n">
        <v>0.00135424</v>
      </c>
      <c r="P18" s="0" t="n">
        <v>0.00354177</v>
      </c>
      <c r="Q18" s="0" t="n">
        <v>0.0135931</v>
      </c>
      <c r="R18" s="0" t="n">
        <v>0.0451637</v>
      </c>
      <c r="S18" s="0" t="n">
        <v>0.0813442</v>
      </c>
      <c r="T18" s="0" t="n">
        <v>0.0538008</v>
      </c>
      <c r="U18" s="0" t="n">
        <v>0.0161216</v>
      </c>
      <c r="V18" s="0" t="n">
        <v>0.00176379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694842</v>
      </c>
      <c r="AF18" s="0" t="n">
        <v>8.27586</v>
      </c>
      <c r="AG18" s="0" t="n">
        <v>0.901089</v>
      </c>
      <c r="AH18" s="0" t="n">
        <v>8.76</v>
      </c>
      <c r="AI18" s="0" t="n">
        <v>-0.04155</v>
      </c>
      <c r="AJ18" s="0" t="n">
        <v>0.94129</v>
      </c>
      <c r="AK18" s="0" t="n">
        <v>0</v>
      </c>
      <c r="AL18" s="0" t="n">
        <v>23.76</v>
      </c>
      <c r="AM18" s="0" t="n">
        <v>21623</v>
      </c>
      <c r="AN18" s="0" t="n">
        <v>1716</v>
      </c>
      <c r="AO18" s="0" t="n">
        <v>0.981302</v>
      </c>
      <c r="AP18" s="0" t="n">
        <v>0.377498</v>
      </c>
      <c r="AR18" s="0" t="n">
        <f aca="false">IF(SUM(A18:AF18)&gt;0,SUM(A18:S18),"over scale")</f>
        <v>0.19142014</v>
      </c>
      <c r="AS18" s="0" t="n">
        <v>0.1914201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834547</v>
      </c>
      <c r="F19" s="0" t="n">
        <v>0.0107747</v>
      </c>
      <c r="G19" s="0" t="n">
        <v>0.00520398</v>
      </c>
      <c r="H19" s="0" t="n">
        <v>0.00625385</v>
      </c>
      <c r="I19" s="0" t="n">
        <v>0.0036283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411993</v>
      </c>
      <c r="AE19" s="0" t="n">
        <v>0.140298</v>
      </c>
      <c r="AF19" s="0" t="n">
        <v>12.7709</v>
      </c>
      <c r="AG19" s="0" t="n">
        <v>0.893661</v>
      </c>
      <c r="AH19" s="0" t="n">
        <v>8.76</v>
      </c>
      <c r="AI19" s="0" t="n">
        <v>-0.04155</v>
      </c>
      <c r="AJ19" s="0" t="n">
        <v>0.94129</v>
      </c>
      <c r="AK19" s="0" t="n">
        <v>0</v>
      </c>
      <c r="AL19" s="0" t="n">
        <v>23.72</v>
      </c>
      <c r="AM19" s="0" t="n">
        <v>21623</v>
      </c>
      <c r="AN19" s="0" t="n">
        <v>1717</v>
      </c>
      <c r="AO19" s="0" t="n">
        <v>0.973212</v>
      </c>
      <c r="AP19" s="0" t="n">
        <v>0.543062</v>
      </c>
      <c r="AR19" s="0" t="n">
        <f aca="false">IF(SUM(A19:AF19)&gt;0,SUM(A19:S19),"over scale")</f>
        <v>0.03420631</v>
      </c>
      <c r="AS19" s="0" t="n">
        <v>0.0342063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200127</v>
      </c>
      <c r="G20" s="0" t="n">
        <v>0.00862479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912768</v>
      </c>
      <c r="AC20" s="0" t="n">
        <v>0.156715</v>
      </c>
      <c r="AD20" s="0" t="n">
        <v>1.41181</v>
      </c>
      <c r="AE20" s="0" t="n">
        <v>1.42508</v>
      </c>
      <c r="AF20" s="0" t="n">
        <v>3.84771</v>
      </c>
      <c r="AG20" s="0" t="n">
        <v>0.907032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76</v>
      </c>
      <c r="AM20" s="0" t="n">
        <v>21623</v>
      </c>
      <c r="AN20" s="0" t="n">
        <v>1719</v>
      </c>
      <c r="AO20" s="0" t="n">
        <v>0.988961</v>
      </c>
      <c r="AP20" s="0" t="n">
        <v>0.222002</v>
      </c>
      <c r="AR20" s="0" t="n">
        <f aca="false">IF(SUM(A20:AF20)&gt;0,SUM(A20:S20),"over scale")</f>
        <v>0.02863749</v>
      </c>
      <c r="AS20" s="0" t="n">
        <v>0.0286374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64914</v>
      </c>
      <c r="E21" s="0" t="n">
        <v>0.0124061</v>
      </c>
      <c r="F21" s="0" t="n">
        <v>0.00827882</v>
      </c>
      <c r="G21" s="0" t="n">
        <v>0.00355502</v>
      </c>
      <c r="H21" s="0" t="n">
        <v>0.00592652</v>
      </c>
      <c r="I21" s="0" t="n">
        <v>0.00620821</v>
      </c>
      <c r="J21" s="0" t="n">
        <v>0.00253235</v>
      </c>
      <c r="K21" s="0" t="n">
        <v>0.00213966</v>
      </c>
      <c r="L21" s="0" t="n">
        <v>0.0012204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30772</v>
      </c>
      <c r="AE21" s="0" t="n">
        <v>0.262996</v>
      </c>
      <c r="AF21" s="0" t="n">
        <v>8.14835</v>
      </c>
      <c r="AG21" s="0" t="n">
        <v>0.908518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72</v>
      </c>
      <c r="AM21" s="0" t="n">
        <v>21623</v>
      </c>
      <c r="AN21" s="0" t="n">
        <v>1720</v>
      </c>
      <c r="AO21" s="0" t="n">
        <v>0.990581</v>
      </c>
      <c r="AP21" s="0" t="n">
        <v>0.18926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97604</v>
      </c>
      <c r="D22" s="0" t="n">
        <v>0.00896164</v>
      </c>
      <c r="E22" s="0" t="n">
        <v>0.0155564</v>
      </c>
      <c r="F22" s="0" t="n">
        <v>0.00696113</v>
      </c>
      <c r="G22" s="0" t="n">
        <v>0.00322509</v>
      </c>
      <c r="H22" s="0" t="n">
        <v>0.00580933</v>
      </c>
      <c r="I22" s="0" t="n">
        <v>0.00694958</v>
      </c>
      <c r="J22" s="0" t="n">
        <v>0.00361511</v>
      </c>
      <c r="K22" s="0" t="n">
        <v>0.00290803</v>
      </c>
      <c r="L22" s="0" t="n">
        <v>0.0012121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0330652</v>
      </c>
      <c r="AF22" s="0" t="n">
        <v>4.66609</v>
      </c>
      <c r="AG22" s="0" t="n">
        <v>0.912232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3.72</v>
      </c>
      <c r="AM22" s="0" t="n">
        <v>21623</v>
      </c>
      <c r="AN22" s="0" t="n">
        <v>1721</v>
      </c>
      <c r="AO22" s="0" t="n">
        <v>0.993437</v>
      </c>
      <c r="AP22" s="0" t="n">
        <v>0.13169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8535</v>
      </c>
      <c r="E23" s="0" t="n">
        <v>0.0146174</v>
      </c>
      <c r="F23" s="0" t="n">
        <v>0.00895616</v>
      </c>
      <c r="G23" s="0" t="n">
        <v>0.00366632</v>
      </c>
      <c r="H23" s="0" t="n">
        <v>0.00485284</v>
      </c>
      <c r="I23" s="0" t="n">
        <v>0.003061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149893</v>
      </c>
      <c r="AF23" s="0" t="n">
        <v>7.94152</v>
      </c>
      <c r="AG23" s="0" t="n">
        <v>0.906289</v>
      </c>
      <c r="AH23" s="0" t="n">
        <v>8.77</v>
      </c>
      <c r="AI23" s="0" t="n">
        <v>-0.04155</v>
      </c>
      <c r="AJ23" s="0" t="n">
        <v>0.94242</v>
      </c>
      <c r="AK23" s="0" t="n">
        <v>0</v>
      </c>
      <c r="AL23" s="0" t="n">
        <v>23.72</v>
      </c>
      <c r="AM23" s="0" t="n">
        <v>21623</v>
      </c>
      <c r="AN23" s="0" t="n">
        <v>1722</v>
      </c>
      <c r="AO23" s="0" t="n">
        <v>0.985782</v>
      </c>
      <c r="AP23" s="0" t="n">
        <v>0.28640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327469</v>
      </c>
      <c r="D24" s="0" t="n">
        <v>0.0106476</v>
      </c>
      <c r="E24" s="0" t="n">
        <v>0.0151175</v>
      </c>
      <c r="F24" s="0" t="n">
        <v>0.00621711</v>
      </c>
      <c r="G24" s="0" t="n">
        <v>0.00280299</v>
      </c>
      <c r="H24" s="0" t="n">
        <v>0.00482585</v>
      </c>
      <c r="I24" s="0" t="n">
        <v>0.00495884</v>
      </c>
      <c r="J24" s="0" t="n">
        <v>0.00183287</v>
      </c>
      <c r="K24" s="0" t="n">
        <v>0.0010377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2.993</v>
      </c>
      <c r="AG24" s="0" t="n">
        <v>0.912975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3.72</v>
      </c>
      <c r="AM24" s="0" t="n">
        <v>21623</v>
      </c>
      <c r="AN24" s="0" t="n">
        <v>1724</v>
      </c>
      <c r="AO24" s="0" t="n">
        <v>0.994246</v>
      </c>
      <c r="AP24" s="0" t="n">
        <v>0.11541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89187</v>
      </c>
      <c r="D25" s="0" t="n">
        <v>0.00885664</v>
      </c>
      <c r="E25" s="0" t="n">
        <v>0.0153417</v>
      </c>
      <c r="F25" s="0" t="n">
        <v>0.00661531</v>
      </c>
      <c r="G25" s="0" t="n">
        <v>0.0029508</v>
      </c>
      <c r="H25" s="0" t="n">
        <v>0.00505162</v>
      </c>
      <c r="I25" s="0" t="n">
        <v>0.00456962</v>
      </c>
      <c r="J25" s="0" t="n">
        <v>0.00141295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4.49971</v>
      </c>
      <c r="AG25" s="0" t="n">
        <v>0.910746</v>
      </c>
      <c r="AH25" s="0" t="n">
        <v>8.76</v>
      </c>
      <c r="AI25" s="0" t="n">
        <v>-0.04155</v>
      </c>
      <c r="AJ25" s="0" t="n">
        <v>0.94129</v>
      </c>
      <c r="AK25" s="0" t="n">
        <v>0</v>
      </c>
      <c r="AL25" s="0" t="n">
        <v>23.72</v>
      </c>
      <c r="AM25" s="0" t="n">
        <v>21623</v>
      </c>
      <c r="AN25" s="0" t="n">
        <v>1725</v>
      </c>
      <c r="AO25" s="0" t="n">
        <v>0.991819</v>
      </c>
      <c r="AP25" s="0" t="n">
        <v>0.164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3:56:01Z</dcterms:created>
  <dc:creator>DFO Employee</dc:creator>
  <dc:description/>
  <dc:language>en-US</dc:language>
  <cp:lastModifiedBy>DFO Employee</cp:lastModifiedBy>
  <dcterms:modified xsi:type="dcterms:W3CDTF">2010-08-04T23:56:01Z</dcterms:modified>
  <cp:revision>0</cp:revision>
  <dc:subject/>
  <dc:title/>
</cp:coreProperties>
</file>