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049</v>
      </c>
      <c r="AD1" s="0" t="n">
        <v>4.999</v>
      </c>
      <c r="AE1" s="0" t="n">
        <v>19.9801</v>
      </c>
      <c r="AF1" s="0" t="n">
        <v>87.7651</v>
      </c>
      <c r="AG1" s="0" t="n">
        <v>0.794117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68</v>
      </c>
      <c r="AM1" s="0" t="n">
        <v>21714</v>
      </c>
      <c r="AN1" s="0" t="n">
        <v>710</v>
      </c>
      <c r="AO1" s="0" t="n">
        <v>0.862188</v>
      </c>
      <c r="AP1" s="0" t="n">
        <v>2.9656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48555</v>
      </c>
      <c r="AE2" s="0" t="n">
        <v>2.33344</v>
      </c>
      <c r="AF2" s="0" t="n">
        <v>19.5544</v>
      </c>
      <c r="AG2" s="0" t="n">
        <v>0.884746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65</v>
      </c>
      <c r="AM2" s="0" t="n">
        <v>21714</v>
      </c>
      <c r="AN2" s="0" t="n">
        <v>712</v>
      </c>
      <c r="AO2" s="0" t="n">
        <v>0.958266</v>
      </c>
      <c r="AP2" s="0" t="n">
        <v>0.85260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1286</v>
      </c>
      <c r="AD3" s="0" t="n">
        <v>0.307862</v>
      </c>
      <c r="AE3" s="0" t="n">
        <v>3.30588</v>
      </c>
      <c r="AF3" s="0" t="n">
        <v>42.5308</v>
      </c>
      <c r="AG3" s="0" t="n">
        <v>0.87286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65</v>
      </c>
      <c r="AM3" s="0" t="n">
        <v>21714</v>
      </c>
      <c r="AN3" s="0" t="n">
        <v>714</v>
      </c>
      <c r="AO3" s="0" t="n">
        <v>0.944252</v>
      </c>
      <c r="AP3" s="0" t="n">
        <v>1.1472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35555</v>
      </c>
      <c r="AE4" s="0" t="n">
        <v>2.90682</v>
      </c>
      <c r="AF4" s="0" t="n">
        <v>58.9728</v>
      </c>
      <c r="AG4" s="0" t="n">
        <v>0.8312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65</v>
      </c>
      <c r="AM4" s="0" t="n">
        <v>21714</v>
      </c>
      <c r="AN4" s="0" t="n">
        <v>715</v>
      </c>
      <c r="AO4" s="0" t="n">
        <v>0.898166</v>
      </c>
      <c r="AP4" s="0" t="n">
        <v>2.1480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25184</v>
      </c>
      <c r="AE5" s="0" t="n">
        <v>1.24367</v>
      </c>
      <c r="AF5" s="0" t="n">
        <v>23.6183</v>
      </c>
      <c r="AG5" s="0" t="n">
        <v>0.914461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65</v>
      </c>
      <c r="AM5" s="0" t="n">
        <v>21714</v>
      </c>
      <c r="AN5" s="0" t="n">
        <v>716</v>
      </c>
      <c r="AO5" s="0" t="n">
        <v>0.988063</v>
      </c>
      <c r="AP5" s="0" t="n">
        <v>0.24018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2311</v>
      </c>
      <c r="AC6" s="0" t="n">
        <v>0.711635</v>
      </c>
      <c r="AD6" s="0" t="n">
        <v>2.3541</v>
      </c>
      <c r="AE6" s="0" t="n">
        <v>2.07599</v>
      </c>
      <c r="AF6" s="0" t="n">
        <v>7.11544</v>
      </c>
      <c r="AG6" s="0" t="n">
        <v>0.916689</v>
      </c>
      <c r="AH6" s="0" t="n">
        <v>8.76</v>
      </c>
      <c r="AI6" s="0" t="n">
        <v>-0.04155</v>
      </c>
      <c r="AJ6" s="0" t="n">
        <v>0.93451</v>
      </c>
      <c r="AK6" s="0" t="n">
        <v>0</v>
      </c>
      <c r="AL6" s="0" t="n">
        <v>23.65</v>
      </c>
      <c r="AM6" s="0" t="n">
        <v>21714</v>
      </c>
      <c r="AN6" s="0" t="n">
        <v>724</v>
      </c>
      <c r="AO6" s="0" t="n">
        <v>0.994063</v>
      </c>
      <c r="AP6" s="0" t="n">
        <v>0.11908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057</v>
      </c>
      <c r="AC7" s="0" t="n">
        <v>0.449344</v>
      </c>
      <c r="AD7" s="0" t="n">
        <v>9.64866</v>
      </c>
      <c r="AE7" s="0" t="n">
        <v>28.8805</v>
      </c>
      <c r="AF7" s="0" t="n">
        <v>115.281</v>
      </c>
      <c r="AG7" s="0" t="n">
        <v>0.780003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68</v>
      </c>
      <c r="AM7" s="0" t="n">
        <v>21714</v>
      </c>
      <c r="AN7" s="0" t="n">
        <v>726</v>
      </c>
      <c r="AO7" s="0" t="n">
        <v>0.843799</v>
      </c>
      <c r="AP7" s="0" t="n">
        <v>3.3968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46594</v>
      </c>
      <c r="AE8" s="0" t="n">
        <v>2.96712</v>
      </c>
      <c r="AF8" s="0" t="n">
        <v>38.6687</v>
      </c>
      <c r="AG8" s="0" t="n">
        <v>0.853546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3.68</v>
      </c>
      <c r="AM8" s="0" t="n">
        <v>21714</v>
      </c>
      <c r="AN8" s="0" t="n">
        <v>727</v>
      </c>
      <c r="AO8" s="0" t="n">
        <v>0.922245</v>
      </c>
      <c r="AP8" s="0" t="n">
        <v>1.6188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20792</v>
      </c>
      <c r="AC9" s="0" t="n">
        <v>0.765724</v>
      </c>
      <c r="AD9" s="0" t="n">
        <v>7.09837</v>
      </c>
      <c r="AE9" s="0" t="n">
        <v>9.81939</v>
      </c>
      <c r="AF9" s="0" t="n">
        <v>17.813</v>
      </c>
      <c r="AG9" s="0" t="n">
        <v>0.846118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65</v>
      </c>
      <c r="AM9" s="0" t="n">
        <v>21714</v>
      </c>
      <c r="AN9" s="0" t="n">
        <v>729</v>
      </c>
      <c r="AO9" s="0" t="n">
        <v>0.913119</v>
      </c>
      <c r="AP9" s="0" t="n">
        <v>1.8177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8737</v>
      </c>
      <c r="AD10" s="0" t="n">
        <v>0.14113</v>
      </c>
      <c r="AE10" s="0" t="n">
        <v>2.31737</v>
      </c>
      <c r="AF10" s="0" t="n">
        <v>39.2682</v>
      </c>
      <c r="AG10" s="0" t="n">
        <v>0.828289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68</v>
      </c>
      <c r="AM10" s="0" t="n">
        <v>21714</v>
      </c>
      <c r="AN10" s="0" t="n">
        <v>730</v>
      </c>
      <c r="AO10" s="0" t="n">
        <v>0.894955</v>
      </c>
      <c r="AP10" s="0" t="n">
        <v>2.21963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20237</v>
      </c>
      <c r="AE11" s="0" t="n">
        <v>1.85606</v>
      </c>
      <c r="AF11" s="0" t="n">
        <v>25.7767</v>
      </c>
      <c r="AG11" s="0" t="n">
        <v>0.866918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65</v>
      </c>
      <c r="AM11" s="0" t="n">
        <v>21714</v>
      </c>
      <c r="AN11" s="0" t="n">
        <v>732</v>
      </c>
      <c r="AO11" s="0" t="n">
        <v>0.935566</v>
      </c>
      <c r="AP11" s="0" t="n">
        <v>1.3320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1745</v>
      </c>
      <c r="AD12" s="0" t="n">
        <v>0.278246</v>
      </c>
      <c r="AE12" s="0" t="n">
        <v>3.0118</v>
      </c>
      <c r="AF12" s="0" t="n">
        <v>19.1095</v>
      </c>
      <c r="AG12" s="0" t="n">
        <v>0.884003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68</v>
      </c>
      <c r="AM12" s="0" t="n">
        <v>21714</v>
      </c>
      <c r="AN12" s="0" t="n">
        <v>733</v>
      </c>
      <c r="AO12" s="0" t="n">
        <v>0.955154</v>
      </c>
      <c r="AP12" s="0" t="n">
        <v>0.91765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53954</v>
      </c>
      <c r="J13" s="0" t="n">
        <v>0.00230384</v>
      </c>
      <c r="K13" s="0" t="n">
        <v>0.00288574</v>
      </c>
      <c r="L13" s="0" t="n">
        <v>0.0011645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6927</v>
      </c>
      <c r="AC13" s="0" t="n">
        <v>0.215092</v>
      </c>
      <c r="AD13" s="0" t="n">
        <v>1.6067</v>
      </c>
      <c r="AE13" s="0" t="n">
        <v>3.58247</v>
      </c>
      <c r="AF13" s="0" t="n">
        <v>14.2994</v>
      </c>
      <c r="AG13" s="0" t="n">
        <v>0.86766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65</v>
      </c>
      <c r="AM13" s="0" t="n">
        <v>21714</v>
      </c>
      <c r="AN13" s="0" t="n">
        <v>734</v>
      </c>
      <c r="AO13" s="0" t="n">
        <v>0.937496</v>
      </c>
      <c r="AP13" s="0" t="n">
        <v>1.29086</v>
      </c>
      <c r="AR13" s="0" t="n">
        <f aca="false">IF(SUM(A13:AF13)&gt;0,SUM(A13:S13),"over scale")</f>
        <v>0.00789363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52599</v>
      </c>
      <c r="AE14" s="0" t="n">
        <v>2.47418</v>
      </c>
      <c r="AF14" s="0" t="n">
        <v>33.2572</v>
      </c>
      <c r="AG14" s="0" t="n">
        <v>0.881032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3.65</v>
      </c>
      <c r="AM14" s="0" t="n">
        <v>21714</v>
      </c>
      <c r="AN14" s="0" t="n">
        <v>736</v>
      </c>
      <c r="AO14" s="0" t="n">
        <v>0.949655</v>
      </c>
      <c r="AP14" s="0" t="n">
        <v>1.0331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1245</v>
      </c>
      <c r="AC15" s="0" t="n">
        <v>0.495991</v>
      </c>
      <c r="AD15" s="0" t="n">
        <v>12.6622</v>
      </c>
      <c r="AE15" s="0" t="n">
        <v>34.1842</v>
      </c>
      <c r="AF15" s="0" t="n">
        <v>53.5278</v>
      </c>
      <c r="AG15" s="0" t="n">
        <v>0.766632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65</v>
      </c>
      <c r="AM15" s="0" t="n">
        <v>21714</v>
      </c>
      <c r="AN15" s="0" t="n">
        <v>737</v>
      </c>
      <c r="AO15" s="0" t="n">
        <v>0.826344</v>
      </c>
      <c r="AP15" s="0" t="n">
        <v>3.8148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40565</v>
      </c>
      <c r="AE16" s="0" t="n">
        <v>2.15334</v>
      </c>
      <c r="AF16" s="0" t="n">
        <v>36.2914</v>
      </c>
      <c r="AG16" s="0" t="n">
        <v>0.868403</v>
      </c>
      <c r="AH16" s="0" t="n">
        <v>8.76</v>
      </c>
      <c r="AI16" s="0" t="n">
        <v>-0.04155</v>
      </c>
      <c r="AJ16" s="0" t="n">
        <v>0.93677</v>
      </c>
      <c r="AK16" s="0" t="n">
        <v>0</v>
      </c>
      <c r="AL16" s="0" t="n">
        <v>23.68</v>
      </c>
      <c r="AM16" s="0" t="n">
        <v>21714</v>
      </c>
      <c r="AN16" s="0" t="n">
        <v>745</v>
      </c>
      <c r="AO16" s="0" t="n">
        <v>0.93943</v>
      </c>
      <c r="AP16" s="0" t="n">
        <v>1.2496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14244</v>
      </c>
      <c r="AE17" s="0" t="n">
        <v>1.024</v>
      </c>
      <c r="AF17" s="0" t="n">
        <v>25.8499</v>
      </c>
      <c r="AG17" s="0" t="n">
        <v>0.86766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68</v>
      </c>
      <c r="AM17" s="0" t="n">
        <v>21714</v>
      </c>
      <c r="AN17" s="0" t="n">
        <v>747</v>
      </c>
      <c r="AO17" s="0" t="n">
        <v>0.937496</v>
      </c>
      <c r="AP17" s="0" t="n">
        <v>1.2908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52553</v>
      </c>
      <c r="AE18" s="0" t="n">
        <v>1.73452</v>
      </c>
      <c r="AF18" s="0" t="n">
        <v>14.4594</v>
      </c>
      <c r="AG18" s="0" t="n">
        <v>0.922632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68</v>
      </c>
      <c r="AM18" s="0" t="n">
        <v>21714</v>
      </c>
      <c r="AN18" s="0" t="n">
        <v>748</v>
      </c>
      <c r="AO18" s="0" t="n">
        <v>0.995692</v>
      </c>
      <c r="AP18" s="0" t="n">
        <v>0.086344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6602</v>
      </c>
      <c r="J19" s="0" t="n">
        <v>0.00198385</v>
      </c>
      <c r="K19" s="0" t="n">
        <v>0.0019964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0692</v>
      </c>
      <c r="AC19" s="0" t="n">
        <v>0.112138</v>
      </c>
      <c r="AD19" s="0" t="n">
        <v>0.34933</v>
      </c>
      <c r="AE19" s="0" t="n">
        <v>0.985306</v>
      </c>
      <c r="AF19" s="0" t="n">
        <v>15.1019</v>
      </c>
      <c r="AG19" s="0" t="n">
        <v>0.878803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65</v>
      </c>
      <c r="AM19" s="0" t="n">
        <v>21714</v>
      </c>
      <c r="AN19" s="0" t="n">
        <v>750</v>
      </c>
      <c r="AO19" s="0" t="n">
        <v>0.949535</v>
      </c>
      <c r="AP19" s="0" t="n">
        <v>1.03565</v>
      </c>
      <c r="AR19" s="0" t="n">
        <f aca="false">IF(SUM(A19:AF19)&gt;0,SUM(A19:S19),"over scale")</f>
        <v>0.00564052</v>
      </c>
      <c r="AS19" s="0" t="n">
        <v>0.005640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5815</v>
      </c>
      <c r="AD20" s="0" t="n">
        <v>0.250879</v>
      </c>
      <c r="AE20" s="0" t="n">
        <v>6.67737</v>
      </c>
      <c r="AF20" s="0" t="n">
        <v>93.0345</v>
      </c>
      <c r="AG20" s="0" t="n">
        <v>0.772574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68</v>
      </c>
      <c r="AM20" s="0" t="n">
        <v>21714</v>
      </c>
      <c r="AN20" s="0" t="n">
        <v>751</v>
      </c>
      <c r="AO20" s="0" t="n">
        <v>0.83275</v>
      </c>
      <c r="AP20" s="0" t="n">
        <v>3.6604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75623</v>
      </c>
      <c r="AD21" s="0" t="n">
        <v>2.00226</v>
      </c>
      <c r="AE21" s="0" t="n">
        <v>5.05026</v>
      </c>
      <c r="AF21" s="0" t="n">
        <v>40.7543</v>
      </c>
      <c r="AG21" s="0" t="n">
        <v>0.865432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68</v>
      </c>
      <c r="AM21" s="0" t="n">
        <v>21714</v>
      </c>
      <c r="AN21" s="0" t="n">
        <v>753</v>
      </c>
      <c r="AO21" s="0" t="n">
        <v>0.93284</v>
      </c>
      <c r="AP21" s="0" t="n">
        <v>1.390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85667</v>
      </c>
      <c r="AD22" s="0" t="n">
        <v>1.3376</v>
      </c>
      <c r="AE22" s="0" t="n">
        <v>5.43899</v>
      </c>
      <c r="AF22" s="0" t="n">
        <v>34.0411</v>
      </c>
      <c r="AG22" s="0" t="n">
        <v>0.895146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3.68</v>
      </c>
      <c r="AM22" s="0" t="n">
        <v>21714</v>
      </c>
      <c r="AN22" s="0" t="n">
        <v>801</v>
      </c>
      <c r="AO22" s="0" t="n">
        <v>0.96836</v>
      </c>
      <c r="AP22" s="0" t="n">
        <v>0.6430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57376</v>
      </c>
      <c r="I23" s="0" t="n">
        <v>0.00428716</v>
      </c>
      <c r="J23" s="0" t="n">
        <v>0.00245415</v>
      </c>
      <c r="K23" s="0" t="n">
        <v>0.0014438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00785</v>
      </c>
      <c r="AE23" s="0" t="n">
        <v>0.192512</v>
      </c>
      <c r="AF23" s="0" t="n">
        <v>11.0684</v>
      </c>
      <c r="AG23" s="0" t="n">
        <v>0.876575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68</v>
      </c>
      <c r="AM23" s="0" t="n">
        <v>21714</v>
      </c>
      <c r="AN23" s="0" t="n">
        <v>803</v>
      </c>
      <c r="AO23" s="0" t="n">
        <v>0.947127</v>
      </c>
      <c r="AP23" s="0" t="n">
        <v>1.086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66216</v>
      </c>
      <c r="AE24" s="0" t="n">
        <v>1.61015</v>
      </c>
      <c r="AF24" s="0" t="n">
        <v>35.5274</v>
      </c>
      <c r="AG24" s="0" t="n">
        <v>0.910746</v>
      </c>
      <c r="AH24" s="0" t="n">
        <v>8.76</v>
      </c>
      <c r="AI24" s="0" t="n">
        <v>-0.04155</v>
      </c>
      <c r="AJ24" s="0" t="n">
        <v>0.9379</v>
      </c>
      <c r="AK24" s="0" t="n">
        <v>0</v>
      </c>
      <c r="AL24" s="0" t="n">
        <v>23.68</v>
      </c>
      <c r="AM24" s="0" t="n">
        <v>21714</v>
      </c>
      <c r="AN24" s="0" t="n">
        <v>804</v>
      </c>
      <c r="AO24" s="0" t="n">
        <v>0.984049</v>
      </c>
      <c r="AP24" s="0" t="n">
        <v>0.3215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77059</v>
      </c>
      <c r="AE25" s="0" t="n">
        <v>3.65916</v>
      </c>
      <c r="AF25" s="0" t="n">
        <v>29.8331</v>
      </c>
      <c r="AG25" s="0" t="n">
        <v>0.890689</v>
      </c>
      <c r="AH25" s="0" t="n">
        <v>8.76</v>
      </c>
      <c r="AI25" s="0" t="n">
        <v>-0.04155</v>
      </c>
      <c r="AJ25" s="0" t="n">
        <v>0.93677</v>
      </c>
      <c r="AK25" s="0" t="n">
        <v>0</v>
      </c>
      <c r="AL25" s="0" t="n">
        <v>23.68</v>
      </c>
      <c r="AM25" s="0" t="n">
        <v>21714</v>
      </c>
      <c r="AN25" s="0" t="n">
        <v>812</v>
      </c>
      <c r="AO25" s="0" t="n">
        <v>0.963539</v>
      </c>
      <c r="AP25" s="0" t="n">
        <v>0.74285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263889</v>
      </c>
      <c r="AE26" s="0" t="n">
        <v>1.14242</v>
      </c>
      <c r="AF26" s="0" t="n">
        <v>8.67257</v>
      </c>
      <c r="AG26" s="0" t="n">
        <v>0.899603</v>
      </c>
      <c r="AH26" s="0" t="n">
        <v>8.76</v>
      </c>
      <c r="AI26" s="0" t="n">
        <v>-0.04155</v>
      </c>
      <c r="AJ26" s="0" t="n">
        <v>0.93677</v>
      </c>
      <c r="AK26" s="0" t="n">
        <v>0</v>
      </c>
      <c r="AL26" s="0" t="n">
        <v>23.68</v>
      </c>
      <c r="AM26" s="0" t="n">
        <v>21714</v>
      </c>
      <c r="AN26" s="0" t="n">
        <v>820</v>
      </c>
      <c r="AO26" s="0" t="n">
        <v>0.973182</v>
      </c>
      <c r="AP26" s="0" t="n">
        <v>0.54368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143564</v>
      </c>
      <c r="AE27" s="0" t="n">
        <v>3.62455</v>
      </c>
      <c r="AF27" s="0" t="n">
        <v>16.3014</v>
      </c>
      <c r="AG27" s="0" t="n">
        <v>0.86766</v>
      </c>
      <c r="AH27" s="0" t="n">
        <v>8.76</v>
      </c>
      <c r="AI27" s="0" t="n">
        <v>-0.04155</v>
      </c>
      <c r="AJ27" s="0" t="n">
        <v>0.9379</v>
      </c>
      <c r="AK27" s="0" t="n">
        <v>0</v>
      </c>
      <c r="AL27" s="0" t="n">
        <v>23.68</v>
      </c>
      <c r="AM27" s="0" t="n">
        <v>21714</v>
      </c>
      <c r="AN27" s="0" t="n">
        <v>822</v>
      </c>
      <c r="AO27" s="0" t="n">
        <v>0.937496</v>
      </c>
      <c r="AP27" s="0" t="n">
        <v>1.29086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95005</v>
      </c>
      <c r="AD28" s="0" t="n">
        <v>0.109101</v>
      </c>
      <c r="AE28" s="0" t="n">
        <v>0.720952</v>
      </c>
      <c r="AF28" s="0" t="n">
        <v>14.4589</v>
      </c>
      <c r="AG28" s="0" t="n">
        <v>0.913718</v>
      </c>
      <c r="AH28" s="0" t="n">
        <v>8.76</v>
      </c>
      <c r="AI28" s="0" t="n">
        <v>-0.04155</v>
      </c>
      <c r="AJ28" s="0" t="n">
        <v>0.93903</v>
      </c>
      <c r="AK28" s="0" t="n">
        <v>0</v>
      </c>
      <c r="AL28" s="0" t="n">
        <v>23.68</v>
      </c>
      <c r="AM28" s="0" t="n">
        <v>21714</v>
      </c>
      <c r="AN28" s="0" t="n">
        <v>823</v>
      </c>
      <c r="AO28" s="0" t="n">
        <v>0.986072</v>
      </c>
      <c r="AP28" s="0" t="n">
        <v>0.280521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127512</v>
      </c>
      <c r="AE29" s="0" t="n">
        <v>1.06489</v>
      </c>
      <c r="AF29" s="0" t="n">
        <v>49.9493</v>
      </c>
      <c r="AG29" s="0" t="n">
        <v>0.912975</v>
      </c>
      <c r="AH29" s="0" t="n">
        <v>8.76</v>
      </c>
      <c r="AI29" s="0" t="n">
        <v>-0.04155</v>
      </c>
      <c r="AJ29" s="0" t="n">
        <v>0.93903</v>
      </c>
      <c r="AK29" s="0" t="n">
        <v>0</v>
      </c>
      <c r="AL29" s="0" t="n">
        <v>23.68</v>
      </c>
      <c r="AM29" s="0" t="n">
        <v>21714</v>
      </c>
      <c r="AN29" s="0" t="n">
        <v>825</v>
      </c>
      <c r="AO29" s="0" t="n">
        <v>0.98527</v>
      </c>
      <c r="AP29" s="0" t="n">
        <v>0.29678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222858</v>
      </c>
      <c r="AH30" s="0" t="n">
        <v>8.76</v>
      </c>
      <c r="AI30" s="0" t="n">
        <v>-0.04155</v>
      </c>
      <c r="AJ30" s="0" t="n">
        <v>0.93225</v>
      </c>
      <c r="AK30" s="0" t="n">
        <v>0</v>
      </c>
      <c r="AL30" s="0" t="n">
        <v>23.68</v>
      </c>
      <c r="AM30" s="0" t="n">
        <v>21714</v>
      </c>
      <c r="AN30" s="0" t="n">
        <v>832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6:42Z</dcterms:created>
  <dc:creator/>
  <dc:description/>
  <dc:language>en-US</dc:language>
  <cp:lastModifiedBy>pthamer</cp:lastModifiedBy>
  <dcterms:modified xsi:type="dcterms:W3CDTF">2010-08-05T15:16:42Z</dcterms:modified>
  <cp:revision>0</cp:revision>
  <dc:subject/>
  <dc:title/>
</cp:coreProperties>
</file>