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39936</v>
      </c>
      <c r="AD1" s="0" t="n">
        <v>1.26634</v>
      </c>
      <c r="AE1" s="0" t="n">
        <v>6.93089</v>
      </c>
      <c r="AF1" s="0" t="n">
        <v>76.014</v>
      </c>
      <c r="AG1" s="0" t="n">
        <v>0.855775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42</v>
      </c>
      <c r="AM1" s="0" t="n">
        <v>21714</v>
      </c>
      <c r="AN1" s="0" t="n">
        <v>3050</v>
      </c>
      <c r="AO1" s="0" t="n">
        <v>0.928007</v>
      </c>
      <c r="AP1" s="0" t="n">
        <v>1.4943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53589</v>
      </c>
      <c r="H2" s="0" t="n">
        <v>0.00242743</v>
      </c>
      <c r="I2" s="0" t="n">
        <v>0.00223686</v>
      </c>
      <c r="J2" s="0" t="n">
        <v>0.0014416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08171</v>
      </c>
      <c r="AC2" s="0" t="n">
        <v>0.395938</v>
      </c>
      <c r="AD2" s="0" t="n">
        <v>1.71878</v>
      </c>
      <c r="AE2" s="0" t="n">
        <v>3.04595</v>
      </c>
      <c r="AF2" s="0" t="n">
        <v>25.0378</v>
      </c>
      <c r="AG2" s="0" t="n">
        <v>0.886975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42</v>
      </c>
      <c r="AM2" s="0" t="n">
        <v>21714</v>
      </c>
      <c r="AN2" s="0" t="n">
        <v>3051</v>
      </c>
      <c r="AO2" s="0" t="n">
        <v>0.959521</v>
      </c>
      <c r="AP2" s="0" t="n">
        <v>0.826431</v>
      </c>
      <c r="AR2" s="0" t="n">
        <f aca="false">IF(SUM(A2:AF2)&gt;0,SUM(A2:S2),"over scale")</f>
        <v>0.00764185</v>
      </c>
      <c r="AS2" s="0" t="n">
        <v>0.0076418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614427</v>
      </c>
      <c r="G3" s="0" t="n">
        <v>0.00753747</v>
      </c>
      <c r="H3" s="0" t="n">
        <v>0.00463215</v>
      </c>
      <c r="I3" s="0" t="n">
        <v>0.00329367</v>
      </c>
      <c r="J3" s="0" t="n">
        <v>0.0031802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29193</v>
      </c>
      <c r="AD3" s="0" t="n">
        <v>0.885553</v>
      </c>
      <c r="AE3" s="0" t="n">
        <v>5.06023</v>
      </c>
      <c r="AF3" s="0" t="n">
        <v>18.0059</v>
      </c>
      <c r="AG3" s="0" t="n">
        <v>0.866918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42</v>
      </c>
      <c r="AM3" s="0" t="n">
        <v>21714</v>
      </c>
      <c r="AN3" s="0" t="n">
        <v>3053</v>
      </c>
      <c r="AO3" s="0" t="n">
        <v>0.937823</v>
      </c>
      <c r="AP3" s="0" t="n">
        <v>1.28388</v>
      </c>
      <c r="AR3" s="0" t="n">
        <f aca="false">IF(SUM(A3:AF3)&gt;0,SUM(A3:S3),"over scale")</f>
        <v>0.02478778</v>
      </c>
      <c r="AS3" s="0" t="n">
        <v>0.0247877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84335</v>
      </c>
      <c r="H4" s="0" t="n">
        <v>0.00361321</v>
      </c>
      <c r="I4" s="0" t="n">
        <v>0.00266621</v>
      </c>
      <c r="J4" s="0" t="n">
        <v>0.001405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69597</v>
      </c>
      <c r="AE4" s="0" t="n">
        <v>1.07446</v>
      </c>
      <c r="AF4" s="0" t="n">
        <v>27.4903</v>
      </c>
      <c r="AG4" s="0" t="n">
        <v>0.895146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42</v>
      </c>
      <c r="AM4" s="0" t="n">
        <v>21714</v>
      </c>
      <c r="AN4" s="0" t="n">
        <v>3054</v>
      </c>
      <c r="AO4" s="0" t="n">
        <v>0.967194</v>
      </c>
      <c r="AP4" s="0" t="n">
        <v>0.667131</v>
      </c>
      <c r="AR4" s="0" t="n">
        <f aca="false">IF(SUM(A4:AF4)&gt;0,SUM(A4:S4),"over scale")</f>
        <v>0.01052857</v>
      </c>
      <c r="AS4" s="0" t="n">
        <v>0.0105285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22049</v>
      </c>
      <c r="H5" s="0" t="n">
        <v>0.00364686</v>
      </c>
      <c r="I5" s="0" t="n">
        <v>0.00347664</v>
      </c>
      <c r="J5" s="0" t="n">
        <v>0.0023252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74444</v>
      </c>
      <c r="AD5" s="0" t="n">
        <v>0.333746</v>
      </c>
      <c r="AE5" s="0" t="n">
        <v>3.79147</v>
      </c>
      <c r="AF5" s="0" t="n">
        <v>28.793</v>
      </c>
      <c r="AG5" s="0" t="n">
        <v>0.869889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42</v>
      </c>
      <c r="AM5" s="0" t="n">
        <v>21714</v>
      </c>
      <c r="AN5" s="0" t="n">
        <v>3056</v>
      </c>
      <c r="AO5" s="0" t="n">
        <v>0.939904</v>
      </c>
      <c r="AP5" s="0" t="n">
        <v>1.23956</v>
      </c>
      <c r="AR5" s="0" t="n">
        <f aca="false">IF(SUM(A5:AF5)&gt;0,SUM(A5:S5),"over scale")</f>
        <v>0.0116692</v>
      </c>
      <c r="AS5" s="0" t="n">
        <v>0.011669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29386</v>
      </c>
      <c r="H6" s="0" t="n">
        <v>0.00307426</v>
      </c>
      <c r="I6" s="0" t="n">
        <v>0.00367424</v>
      </c>
      <c r="J6" s="0" t="n">
        <v>0.0023883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50392</v>
      </c>
      <c r="AD6" s="0" t="n">
        <v>0.295835</v>
      </c>
      <c r="AE6" s="0" t="n">
        <v>2.33122</v>
      </c>
      <c r="AF6" s="0" t="n">
        <v>37.2851</v>
      </c>
      <c r="AG6" s="0" t="n">
        <v>0.846118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42</v>
      </c>
      <c r="AM6" s="0" t="n">
        <v>21714</v>
      </c>
      <c r="AN6" s="0" t="n">
        <v>3057</v>
      </c>
      <c r="AO6" s="0" t="n">
        <v>0.914219</v>
      </c>
      <c r="AP6" s="0" t="n">
        <v>1.79371</v>
      </c>
      <c r="AR6" s="0" t="n">
        <f aca="false">IF(SUM(A6:AF6)&gt;0,SUM(A6:S6),"over scale")</f>
        <v>0.01043069</v>
      </c>
      <c r="AS6" s="0" t="n">
        <v>0.010430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66424</v>
      </c>
      <c r="H7" s="0" t="n">
        <v>0.00381029</v>
      </c>
      <c r="I7" s="0" t="n">
        <v>0.00428894</v>
      </c>
      <c r="J7" s="0" t="n">
        <v>0.002572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3145</v>
      </c>
      <c r="AD7" s="0" t="n">
        <v>0.519814</v>
      </c>
      <c r="AE7" s="0" t="n">
        <v>3.07827</v>
      </c>
      <c r="AF7" s="0" t="n">
        <v>32.2607</v>
      </c>
      <c r="AG7" s="0" t="n">
        <v>0.866918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42</v>
      </c>
      <c r="AM7" s="0" t="n">
        <v>21714</v>
      </c>
      <c r="AN7" s="0" t="n">
        <v>3059</v>
      </c>
      <c r="AO7" s="0" t="n">
        <v>0.936693</v>
      </c>
      <c r="AP7" s="0" t="n">
        <v>1.308</v>
      </c>
      <c r="AR7" s="0" t="n">
        <f aca="false">IF(SUM(A7:AF7)&gt;0,SUM(A7:S7),"over scale")</f>
        <v>0.01233617</v>
      </c>
      <c r="AS7" s="0" t="n">
        <v>0.0123361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35004</v>
      </c>
      <c r="H8" s="0" t="n">
        <v>0.00559229</v>
      </c>
      <c r="I8" s="0" t="n">
        <v>0.00651398</v>
      </c>
      <c r="J8" s="0" t="n">
        <v>0.00509952</v>
      </c>
      <c r="K8" s="0" t="n">
        <v>0.0012775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70633</v>
      </c>
      <c r="AD8" s="0" t="n">
        <v>0.339785</v>
      </c>
      <c r="AE8" s="0" t="n">
        <v>2.6231</v>
      </c>
      <c r="AF8" s="0" t="n">
        <v>30.7273</v>
      </c>
      <c r="AG8" s="0" t="n">
        <v>0.892175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42</v>
      </c>
      <c r="AM8" s="0" t="n">
        <v>21714</v>
      </c>
      <c r="AN8" s="0" t="n">
        <v>3100</v>
      </c>
      <c r="AO8" s="0" t="n">
        <v>0.963983</v>
      </c>
      <c r="AP8" s="0" t="n">
        <v>0.733631</v>
      </c>
      <c r="AR8" s="0" t="n">
        <f aca="false">IF(SUM(A8:AF8)&gt;0,SUM(A8:S8),"over scale")</f>
        <v>0.02183339</v>
      </c>
      <c r="AS8" s="0" t="n">
        <v>0.0218333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94457</v>
      </c>
      <c r="F9" s="0" t="n">
        <v>0.00729642</v>
      </c>
      <c r="G9" s="0" t="n">
        <v>0.00479821</v>
      </c>
      <c r="H9" s="0" t="n">
        <v>0.00771163</v>
      </c>
      <c r="I9" s="0" t="n">
        <v>0.00671136</v>
      </c>
      <c r="J9" s="0" t="n">
        <v>0.0020036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29362</v>
      </c>
      <c r="AC9" s="0" t="n">
        <v>0.188129</v>
      </c>
      <c r="AD9" s="0" t="n">
        <v>0.670991</v>
      </c>
      <c r="AE9" s="0" t="n">
        <v>0.873196</v>
      </c>
      <c r="AF9" s="0" t="n">
        <v>12.8822</v>
      </c>
      <c r="AG9" s="0" t="n">
        <v>0.903318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42</v>
      </c>
      <c r="AM9" s="0" t="n">
        <v>21714</v>
      </c>
      <c r="AN9" s="0" t="n">
        <v>3102</v>
      </c>
      <c r="AO9" s="0" t="n">
        <v>0.974848</v>
      </c>
      <c r="AP9" s="0" t="n">
        <v>0.509468</v>
      </c>
      <c r="AR9" s="0" t="n">
        <f aca="false">IF(SUM(A9:AF9)&gt;0,SUM(A9:S9),"over scale")</f>
        <v>0.03346582</v>
      </c>
      <c r="AS9" s="0" t="n">
        <v>0.0334658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13862</v>
      </c>
      <c r="AD10" s="0" t="n">
        <v>0.961675</v>
      </c>
      <c r="AE10" s="0" t="n">
        <v>5.43396</v>
      </c>
      <c r="AF10" s="0" t="n">
        <v>47.9116</v>
      </c>
      <c r="AG10" s="0" t="n">
        <v>0.881775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42</v>
      </c>
      <c r="AM10" s="0" t="n">
        <v>21714</v>
      </c>
      <c r="AN10" s="0" t="n">
        <v>3103</v>
      </c>
      <c r="AO10" s="0" t="n">
        <v>0.951599</v>
      </c>
      <c r="AP10" s="0" t="n">
        <v>0.99222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958873</v>
      </c>
      <c r="G11" s="0" t="n">
        <v>0.0114794</v>
      </c>
      <c r="H11" s="0" t="n">
        <v>0.00523294</v>
      </c>
      <c r="I11" s="0" t="n">
        <v>0.0038975</v>
      </c>
      <c r="J11" s="0" t="n">
        <v>0.00797451</v>
      </c>
      <c r="K11" s="0" t="n">
        <v>0.00457559</v>
      </c>
      <c r="L11" s="0" t="n">
        <v>0.0010341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823113</v>
      </c>
      <c r="AE11" s="0" t="n">
        <v>0.725124</v>
      </c>
      <c r="AF11" s="0" t="n">
        <v>15.9768</v>
      </c>
      <c r="AG11" s="0" t="n">
        <v>0.898118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42</v>
      </c>
      <c r="AM11" s="0" t="n">
        <v>21714</v>
      </c>
      <c r="AN11" s="0" t="n">
        <v>3104</v>
      </c>
      <c r="AO11" s="0" t="n">
        <v>0.969236</v>
      </c>
      <c r="AP11" s="0" t="n">
        <v>0.624933</v>
      </c>
      <c r="AR11" s="0" t="n">
        <f aca="false">IF(SUM(A11:AF11)&gt;0,SUM(A11:S11),"over scale")</f>
        <v>0.04378279</v>
      </c>
      <c r="AS11" s="0" t="n">
        <v>0.0437827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63266</v>
      </c>
      <c r="AD12" s="0" t="n">
        <v>0.753354</v>
      </c>
      <c r="AE12" s="0" t="n">
        <v>4.35806</v>
      </c>
      <c r="AF12" s="0" t="n">
        <v>52.4387</v>
      </c>
      <c r="AG12" s="0" t="n">
        <v>0.879546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42</v>
      </c>
      <c r="AM12" s="0" t="n">
        <v>21714</v>
      </c>
      <c r="AN12" s="0" t="n">
        <v>3106</v>
      </c>
      <c r="AO12" s="0" t="n">
        <v>0.949194</v>
      </c>
      <c r="AP12" s="0" t="n">
        <v>1.0428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35252</v>
      </c>
      <c r="E13" s="0" t="n">
        <v>0.0117691</v>
      </c>
      <c r="F13" s="0" t="n">
        <v>0.00966801</v>
      </c>
      <c r="G13" s="0" t="n">
        <v>0.00467891</v>
      </c>
      <c r="H13" s="0" t="n">
        <v>0.00721414</v>
      </c>
      <c r="I13" s="0" t="n">
        <v>0.00766844</v>
      </c>
      <c r="J13" s="0" t="n">
        <v>0.00335683</v>
      </c>
      <c r="K13" s="0" t="n">
        <v>0.0020014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165872</v>
      </c>
      <c r="AF13" s="0" t="n">
        <v>12.5137</v>
      </c>
      <c r="AG13" s="0" t="n">
        <v>0.895146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3.42</v>
      </c>
      <c r="AM13" s="0" t="n">
        <v>21714</v>
      </c>
      <c r="AN13" s="0" t="n">
        <v>3107</v>
      </c>
      <c r="AO13" s="0" t="n">
        <v>0.964869</v>
      </c>
      <c r="AP13" s="0" t="n">
        <v>0.715266</v>
      </c>
      <c r="AR13" s="0" t="n">
        <f aca="false">IF(SUM(A13:AF13)&gt;0,SUM(A13:S13),"over scale")</f>
        <v>0.04870944</v>
      </c>
      <c r="AS13" s="0" t="n">
        <v>0.048709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59129</v>
      </c>
      <c r="H14" s="0" t="n">
        <v>0.00253104</v>
      </c>
      <c r="I14" s="0" t="n">
        <v>0.00243004</v>
      </c>
      <c r="J14" s="0" t="n">
        <v>0.00142317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9539</v>
      </c>
      <c r="AD14" s="0" t="n">
        <v>0.59019</v>
      </c>
      <c r="AE14" s="0" t="n">
        <v>2.88689</v>
      </c>
      <c r="AF14" s="0" t="n">
        <v>26.6987</v>
      </c>
      <c r="AG14" s="0" t="n">
        <v>0.878803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42</v>
      </c>
      <c r="AM14" s="0" t="n">
        <v>21714</v>
      </c>
      <c r="AN14" s="0" t="n">
        <v>3109</v>
      </c>
      <c r="AO14" s="0" t="n">
        <v>0.948393</v>
      </c>
      <c r="AP14" s="0" t="n">
        <v>1.05973</v>
      </c>
      <c r="AR14" s="0" t="n">
        <f aca="false">IF(SUM(A14:AF14)&gt;0,SUM(A14:S14),"over scale")</f>
        <v>0.00797554</v>
      </c>
      <c r="AS14" s="0" t="n">
        <v>0.0079755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81138</v>
      </c>
      <c r="F15" s="0" t="n">
        <v>0.00756293</v>
      </c>
      <c r="G15" s="0" t="n">
        <v>0.00482963</v>
      </c>
      <c r="H15" s="0" t="n">
        <v>0.00825302</v>
      </c>
      <c r="I15" s="0" t="n">
        <v>0.00778037</v>
      </c>
      <c r="J15" s="0" t="n">
        <v>0.00233524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49436</v>
      </c>
      <c r="AF15" s="0" t="n">
        <v>14.3345</v>
      </c>
      <c r="AG15" s="0" t="n">
        <v>0.904061</v>
      </c>
      <c r="AH15" s="0" t="n">
        <v>8.76</v>
      </c>
      <c r="AI15" s="0" t="n">
        <v>-0.04155</v>
      </c>
      <c r="AJ15" s="0" t="n">
        <v>0.93564</v>
      </c>
      <c r="AK15" s="0" t="n">
        <v>0</v>
      </c>
      <c r="AL15" s="0" t="n">
        <v>23.42</v>
      </c>
      <c r="AM15" s="0" t="n">
        <v>21714</v>
      </c>
      <c r="AN15" s="0" t="n">
        <v>3117</v>
      </c>
      <c r="AO15" s="0" t="n">
        <v>0.979185</v>
      </c>
      <c r="AP15" s="0" t="n">
        <v>0.420695</v>
      </c>
      <c r="AR15" s="0" t="n">
        <f aca="false">IF(SUM(A15:AF15)&gt;0,SUM(A15:S15),"over scale")</f>
        <v>0.03657257</v>
      </c>
      <c r="AS15" s="0" t="n">
        <v>0.0365725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30319</v>
      </c>
      <c r="F16" s="0" t="n">
        <v>0.00744341</v>
      </c>
      <c r="G16" s="0" t="n">
        <v>0.00459652</v>
      </c>
      <c r="H16" s="0" t="n">
        <v>0.00832686</v>
      </c>
      <c r="I16" s="0" t="n">
        <v>0.0107883</v>
      </c>
      <c r="J16" s="0" t="n">
        <v>0.00648328</v>
      </c>
      <c r="K16" s="0" t="n">
        <v>0.00565885</v>
      </c>
      <c r="L16" s="0" t="n">
        <v>0.0023359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48</v>
      </c>
      <c r="AE16" s="0" t="n">
        <v>0.483154</v>
      </c>
      <c r="AF16" s="0" t="n">
        <v>15.3458</v>
      </c>
      <c r="AG16" s="0" t="n">
        <v>0.897375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42</v>
      </c>
      <c r="AM16" s="0" t="n">
        <v>21714</v>
      </c>
      <c r="AN16" s="0" t="n">
        <v>3119</v>
      </c>
      <c r="AO16" s="0" t="n">
        <v>0.968435</v>
      </c>
      <c r="AP16" s="0" t="n">
        <v>0.641482</v>
      </c>
      <c r="AR16" s="0" t="n">
        <f aca="false">IF(SUM(A16:AF16)&gt;0,SUM(A16:S16),"over scale")</f>
        <v>0.05193635</v>
      </c>
      <c r="AS16" s="0" t="n">
        <v>0.0519363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09606</v>
      </c>
      <c r="F17" s="0" t="n">
        <v>0.00765967</v>
      </c>
      <c r="G17" s="0" t="n">
        <v>0.00512997</v>
      </c>
      <c r="H17" s="0" t="n">
        <v>0.00816887</v>
      </c>
      <c r="I17" s="0" t="n">
        <v>0.00689481</v>
      </c>
      <c r="J17" s="0" t="n">
        <v>0.0018998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96212</v>
      </c>
      <c r="AD17" s="0" t="n">
        <v>0.126182</v>
      </c>
      <c r="AE17" s="0" t="n">
        <v>0.852834</v>
      </c>
      <c r="AF17" s="0" t="n">
        <v>13.944</v>
      </c>
      <c r="AG17" s="0" t="n">
        <v>0.907032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42</v>
      </c>
      <c r="AM17" s="0" t="n">
        <v>21714</v>
      </c>
      <c r="AN17" s="0" t="n">
        <v>3120</v>
      </c>
      <c r="AO17" s="0" t="n">
        <v>0.978857</v>
      </c>
      <c r="AP17" s="0" t="n">
        <v>0.4274</v>
      </c>
      <c r="AR17" s="0" t="n">
        <f aca="false">IF(SUM(A17:AF17)&gt;0,SUM(A17:S17),"over scale")</f>
        <v>0.03484922</v>
      </c>
      <c r="AS17" s="0" t="n">
        <v>0.0348492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31153</v>
      </c>
      <c r="G18" s="0" t="n">
        <v>0.00749494</v>
      </c>
      <c r="H18" s="0" t="n">
        <v>0.00499279</v>
      </c>
      <c r="I18" s="0" t="n">
        <v>0.00298897</v>
      </c>
      <c r="J18" s="0" t="n">
        <v>0.0021452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3813</v>
      </c>
      <c r="AE18" s="0" t="n">
        <v>0.804058</v>
      </c>
      <c r="AF18" s="0" t="n">
        <v>22.5774</v>
      </c>
      <c r="AG18" s="0" t="n">
        <v>0.884003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42</v>
      </c>
      <c r="AM18" s="0" t="n">
        <v>21714</v>
      </c>
      <c r="AN18" s="0" t="n">
        <v>3122</v>
      </c>
      <c r="AO18" s="0" t="n">
        <v>0.954004</v>
      </c>
      <c r="AP18" s="0" t="n">
        <v>0.941738</v>
      </c>
      <c r="AR18" s="0" t="n">
        <f aca="false">IF(SUM(A18:AF18)&gt;0,SUM(A18:S18),"over scale")</f>
        <v>0.02193347</v>
      </c>
      <c r="AS18" s="0" t="n">
        <v>0.0219334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14064</v>
      </c>
      <c r="G19" s="0" t="n">
        <v>0.00833848</v>
      </c>
      <c r="H19" s="0" t="n">
        <v>0.00362237</v>
      </c>
      <c r="I19" s="0" t="n">
        <v>0.00162426</v>
      </c>
      <c r="J19" s="0" t="n">
        <v>0.00126636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67229</v>
      </c>
      <c r="AE19" s="0" t="n">
        <v>1.26174</v>
      </c>
      <c r="AF19" s="0" t="n">
        <v>19.5404</v>
      </c>
      <c r="AG19" s="0" t="n">
        <v>0.895889</v>
      </c>
      <c r="AH19" s="0" t="n">
        <v>8.76</v>
      </c>
      <c r="AI19" s="0" t="n">
        <v>-0.04155</v>
      </c>
      <c r="AJ19" s="0" t="n">
        <v>0.93677</v>
      </c>
      <c r="AK19" s="0" t="n">
        <v>0</v>
      </c>
      <c r="AL19" s="0" t="n">
        <v>23.42</v>
      </c>
      <c r="AM19" s="0" t="n">
        <v>21714</v>
      </c>
      <c r="AN19" s="0" t="n">
        <v>3129</v>
      </c>
      <c r="AO19" s="0" t="n">
        <v>0.969164</v>
      </c>
      <c r="AP19" s="0" t="n">
        <v>0.626429</v>
      </c>
      <c r="AR19" s="0" t="n">
        <f aca="false">IF(SUM(A19:AF19)&gt;0,SUM(A19:S19),"over scale")</f>
        <v>0.01999211</v>
      </c>
      <c r="AS19" s="0" t="n">
        <v>0.0199921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92035</v>
      </c>
      <c r="E20" s="0" t="n">
        <v>0.0108923</v>
      </c>
      <c r="F20" s="0" t="n">
        <v>0.0093986</v>
      </c>
      <c r="G20" s="0" t="n">
        <v>0.00446484</v>
      </c>
      <c r="H20" s="0" t="n">
        <v>0.00655251</v>
      </c>
      <c r="I20" s="0" t="n">
        <v>0.00666599</v>
      </c>
      <c r="J20" s="0" t="n">
        <v>0.00294117</v>
      </c>
      <c r="K20" s="0" t="n">
        <v>0.0018137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23117</v>
      </c>
      <c r="AE20" s="0" t="n">
        <v>0.140125</v>
      </c>
      <c r="AF20" s="0" t="n">
        <v>12.8617</v>
      </c>
      <c r="AG20" s="0" t="n">
        <v>0.891432</v>
      </c>
      <c r="AH20" s="0" t="n">
        <v>8.76</v>
      </c>
      <c r="AI20" s="0" t="n">
        <v>-0.04155</v>
      </c>
      <c r="AJ20" s="0" t="n">
        <v>0.9379</v>
      </c>
      <c r="AK20" s="0" t="n">
        <v>0</v>
      </c>
      <c r="AL20" s="0" t="n">
        <v>23.42</v>
      </c>
      <c r="AM20" s="0" t="n">
        <v>21714</v>
      </c>
      <c r="AN20" s="0" t="n">
        <v>3131</v>
      </c>
      <c r="AO20" s="0" t="n">
        <v>0.96318</v>
      </c>
      <c r="AP20" s="0" t="n">
        <v>0.750291</v>
      </c>
      <c r="AR20" s="0" t="n">
        <f aca="false">IF(SUM(A20:AF20)&gt;0,SUM(A20:S20),"over scale")</f>
        <v>0.04464951</v>
      </c>
      <c r="AS20" s="0" t="n">
        <v>0.0446495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715502</v>
      </c>
      <c r="F21" s="0" t="n">
        <v>0.0084934</v>
      </c>
      <c r="G21" s="0" t="n">
        <v>0.00521666</v>
      </c>
      <c r="H21" s="0" t="n">
        <v>0.00888756</v>
      </c>
      <c r="I21" s="0" t="n">
        <v>0.00945371</v>
      </c>
      <c r="J21" s="0" t="n">
        <v>0.0040122</v>
      </c>
      <c r="K21" s="0" t="n">
        <v>0.0022024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507695</v>
      </c>
      <c r="AF21" s="0" t="n">
        <v>13.132</v>
      </c>
      <c r="AG21" s="0" t="n">
        <v>0.910746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42</v>
      </c>
      <c r="AM21" s="0" t="n">
        <v>21714</v>
      </c>
      <c r="AN21" s="0" t="n">
        <v>3132</v>
      </c>
      <c r="AO21" s="0" t="n">
        <v>0.982865</v>
      </c>
      <c r="AP21" s="0" t="n">
        <v>0.3456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13224</v>
      </c>
      <c r="E22" s="0" t="n">
        <v>0.0108538</v>
      </c>
      <c r="F22" s="0" t="n">
        <v>0.00903414</v>
      </c>
      <c r="G22" s="0" t="n">
        <v>0.00445843</v>
      </c>
      <c r="H22" s="0" t="n">
        <v>0.00722584</v>
      </c>
      <c r="I22" s="0" t="n">
        <v>0.0083626</v>
      </c>
      <c r="J22" s="0" t="n">
        <v>0.00388581</v>
      </c>
      <c r="K22" s="0" t="n">
        <v>0.0024001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991738</v>
      </c>
      <c r="AF22" s="0" t="n">
        <v>11.2571</v>
      </c>
      <c r="AG22" s="0" t="n">
        <v>0.907032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3.45</v>
      </c>
      <c r="AM22" s="0" t="n">
        <v>21714</v>
      </c>
      <c r="AN22" s="0" t="n">
        <v>3134</v>
      </c>
      <c r="AO22" s="0" t="n">
        <v>0.978857</v>
      </c>
      <c r="AP22" s="0" t="n">
        <v>0.42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20836</v>
      </c>
      <c r="G23" s="0" t="n">
        <v>0.0109617</v>
      </c>
      <c r="H23" s="0" t="n">
        <v>0.00355007</v>
      </c>
      <c r="I23" s="0" t="n">
        <v>0.00179145</v>
      </c>
      <c r="J23" s="0" t="n">
        <v>0.00211224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08889</v>
      </c>
      <c r="AF23" s="0" t="n">
        <v>16.1218</v>
      </c>
      <c r="AG23" s="0" t="n">
        <v>0.895889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42</v>
      </c>
      <c r="AM23" s="0" t="n">
        <v>21714</v>
      </c>
      <c r="AN23" s="0" t="n">
        <v>3135</v>
      </c>
      <c r="AO23" s="0" t="n">
        <v>0.966831</v>
      </c>
      <c r="AP23" s="0" t="n">
        <v>0.6746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23918</v>
      </c>
      <c r="F24" s="0" t="n">
        <v>0.0192791</v>
      </c>
      <c r="G24" s="0" t="n">
        <v>0.0122264</v>
      </c>
      <c r="H24" s="0" t="n">
        <v>0.00243237</v>
      </c>
      <c r="I24" s="0" t="n">
        <v>0.0015356</v>
      </c>
      <c r="J24" s="0" t="n">
        <v>0.00642165</v>
      </c>
      <c r="K24" s="0" t="n">
        <v>0.00477987</v>
      </c>
      <c r="L24" s="0" t="n">
        <v>0.00161552</v>
      </c>
      <c r="M24" s="0" t="n">
        <v>0.00228249</v>
      </c>
      <c r="N24" s="0" t="n">
        <v>0.0011233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21907</v>
      </c>
      <c r="AE24" s="0" t="n">
        <v>0.608512</v>
      </c>
      <c r="AF24" s="0" t="n">
        <v>10.0637</v>
      </c>
      <c r="AG24" s="0" t="n">
        <v>0.906289</v>
      </c>
      <c r="AH24" s="0" t="n">
        <v>8.76</v>
      </c>
      <c r="AI24" s="0" t="n">
        <v>-0.04155</v>
      </c>
      <c r="AJ24" s="0" t="n">
        <v>0.93677</v>
      </c>
      <c r="AK24" s="0" t="n">
        <v>0</v>
      </c>
      <c r="AL24" s="0" t="n">
        <v>23.45</v>
      </c>
      <c r="AM24" s="0" t="n">
        <v>21714</v>
      </c>
      <c r="AN24" s="0" t="n">
        <v>3143</v>
      </c>
      <c r="AO24" s="0" t="n">
        <v>0.980415</v>
      </c>
      <c r="AP24" s="0" t="n">
        <v>0.39559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78735</v>
      </c>
      <c r="E25" s="0" t="n">
        <v>0.0135</v>
      </c>
      <c r="F25" s="0" t="n">
        <v>0.00870899</v>
      </c>
      <c r="G25" s="0" t="n">
        <v>0.00391578</v>
      </c>
      <c r="H25" s="0" t="n">
        <v>0.00623818</v>
      </c>
      <c r="I25" s="0" t="n">
        <v>0.00752968</v>
      </c>
      <c r="J25" s="0" t="n">
        <v>0.00421029</v>
      </c>
      <c r="K25" s="0" t="n">
        <v>0.00368333</v>
      </c>
      <c r="L25" s="0" t="n">
        <v>0.001727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509357</v>
      </c>
      <c r="AE25" s="0" t="n">
        <v>0.436935</v>
      </c>
      <c r="AF25" s="0" t="n">
        <v>10.24</v>
      </c>
      <c r="AG25" s="0" t="n">
        <v>0.897375</v>
      </c>
      <c r="AH25" s="0" t="n">
        <v>8.76</v>
      </c>
      <c r="AI25" s="0" t="n">
        <v>-0.04155</v>
      </c>
      <c r="AJ25" s="0" t="n">
        <v>0.9379</v>
      </c>
      <c r="AK25" s="0" t="n">
        <v>0</v>
      </c>
      <c r="AL25" s="0" t="n">
        <v>23.42</v>
      </c>
      <c r="AM25" s="0" t="n">
        <v>21714</v>
      </c>
      <c r="AN25" s="0" t="n">
        <v>3145</v>
      </c>
      <c r="AO25" s="0" t="n">
        <v>0.969602</v>
      </c>
      <c r="AP25" s="0" t="n">
        <v>0.617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23921</v>
      </c>
      <c r="E26" s="0" t="n">
        <v>0.00885982</v>
      </c>
      <c r="F26" s="0" t="n">
        <v>0.00946546</v>
      </c>
      <c r="G26" s="0" t="n">
        <v>0.00509123</v>
      </c>
      <c r="H26" s="0" t="n">
        <v>0.00763788</v>
      </c>
      <c r="I26" s="0" t="n">
        <v>0.00727517</v>
      </c>
      <c r="J26" s="0" t="n">
        <v>0.00254167</v>
      </c>
      <c r="K26" s="0" t="n">
        <v>0.00108357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211969</v>
      </c>
      <c r="AE26" s="0" t="n">
        <v>0.186175</v>
      </c>
      <c r="AF26" s="0" t="n">
        <v>14.6557</v>
      </c>
      <c r="AG26" s="0" t="n">
        <v>0.900346</v>
      </c>
      <c r="AH26" s="0" t="n">
        <v>8.76</v>
      </c>
      <c r="AI26" s="0" t="n">
        <v>-0.04155</v>
      </c>
      <c r="AJ26" s="0" t="n">
        <v>0.93903</v>
      </c>
      <c r="AK26" s="0" t="n">
        <v>0</v>
      </c>
      <c r="AL26" s="0" t="n">
        <v>23.42</v>
      </c>
      <c r="AM26" s="0" t="n">
        <v>21714</v>
      </c>
      <c r="AN26" s="0" t="n">
        <v>3146</v>
      </c>
      <c r="AO26" s="0" t="n">
        <v>0.971642</v>
      </c>
      <c r="AP26" s="0" t="n">
        <v>0.57536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122668</v>
      </c>
      <c r="D27" s="0" t="n">
        <v>0.00698264</v>
      </c>
      <c r="E27" s="0" t="n">
        <v>0.0152378</v>
      </c>
      <c r="F27" s="0" t="n">
        <v>0.00747237</v>
      </c>
      <c r="G27" s="0" t="n">
        <v>0.00329035</v>
      </c>
      <c r="H27" s="0" t="n">
        <v>0.00565746</v>
      </c>
      <c r="I27" s="0" t="n">
        <v>0.00707485</v>
      </c>
      <c r="J27" s="0" t="n">
        <v>0.00396314</v>
      </c>
      <c r="K27" s="0" t="n">
        <v>0.00351632</v>
      </c>
      <c r="L27" s="0" t="n">
        <v>0.0016049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177482</v>
      </c>
      <c r="AF27" s="0" t="n">
        <v>7.98666</v>
      </c>
      <c r="AG27" s="0" t="n">
        <v>0.904803</v>
      </c>
      <c r="AH27" s="0" t="n">
        <v>8.76</v>
      </c>
      <c r="AI27" s="0" t="n">
        <v>-0.04155</v>
      </c>
      <c r="AJ27" s="0" t="n">
        <v>0.93903</v>
      </c>
      <c r="AK27" s="0" t="n">
        <v>0</v>
      </c>
      <c r="AL27" s="0" t="n">
        <v>23.45</v>
      </c>
      <c r="AM27" s="0" t="n">
        <v>21714</v>
      </c>
      <c r="AN27" s="0" t="n">
        <v>3148</v>
      </c>
      <c r="AO27" s="0" t="n">
        <v>0.976452</v>
      </c>
      <c r="AP27" s="0" t="n">
        <v>0.476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5:13Z</dcterms:created>
  <dc:creator/>
  <dc:description/>
  <dc:language>en-US</dc:language>
  <cp:lastModifiedBy>pthamer</cp:lastModifiedBy>
  <dcterms:modified xsi:type="dcterms:W3CDTF">2010-08-05T15:15:13Z</dcterms:modified>
  <cp:revision>0</cp:revision>
  <dc:subject/>
  <dc:title/>
</cp:coreProperties>
</file>