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277353</v>
      </c>
      <c r="AE1" s="0" t="n">
        <v>0.364115</v>
      </c>
      <c r="AF1" s="0" t="n">
        <v>10.8631</v>
      </c>
      <c r="AG1" s="0" t="n">
        <v>0.897375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4.11</v>
      </c>
      <c r="AM1" s="0" t="n">
        <v>21717</v>
      </c>
      <c r="AN1" s="0" t="n">
        <v>3754</v>
      </c>
      <c r="AO1" s="0" t="n">
        <v>0.973119</v>
      </c>
      <c r="AP1" s="0" t="n">
        <v>0.5449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58143</v>
      </c>
      <c r="AD2" s="0" t="n">
        <v>0.18727</v>
      </c>
      <c r="AE2" s="0" t="n">
        <v>2.48089</v>
      </c>
      <c r="AF2" s="0" t="n">
        <v>25.3983</v>
      </c>
      <c r="AG2" s="0" t="n">
        <v>0.878803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4.15</v>
      </c>
      <c r="AM2" s="0" t="n">
        <v>21717</v>
      </c>
      <c r="AN2" s="0" t="n">
        <v>3755</v>
      </c>
      <c r="AO2" s="0" t="n">
        <v>0.950681</v>
      </c>
      <c r="AP2" s="0" t="n">
        <v>1.0115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39026</v>
      </c>
      <c r="AD3" s="0" t="n">
        <v>0.297795</v>
      </c>
      <c r="AE3" s="0" t="n">
        <v>3.81833</v>
      </c>
      <c r="AF3" s="0" t="n">
        <v>46.3016</v>
      </c>
      <c r="AG3" s="0" t="n">
        <v>0.866175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.15</v>
      </c>
      <c r="AM3" s="0" t="n">
        <v>21717</v>
      </c>
      <c r="AN3" s="0" t="n">
        <v>3757</v>
      </c>
      <c r="AO3" s="0" t="n">
        <v>0.93589</v>
      </c>
      <c r="AP3" s="0" t="n">
        <v>1.3251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2735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1667</v>
      </c>
      <c r="AE4" s="0" t="n">
        <v>0.357841</v>
      </c>
      <c r="AF4" s="0" t="n">
        <v>8.52903</v>
      </c>
      <c r="AG4" s="0" t="n">
        <v>0.909261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4.15</v>
      </c>
      <c r="AM4" s="0" t="n">
        <v>21717</v>
      </c>
      <c r="AN4" s="0" t="n">
        <v>3758</v>
      </c>
      <c r="AO4" s="0" t="n">
        <v>0.982444</v>
      </c>
      <c r="AP4" s="0" t="n">
        <v>0.354239</v>
      </c>
      <c r="AR4" s="0" t="n">
        <f aca="false">IF(SUM(A4:AF4)&gt;0,SUM(A4:S4),"over scale")</f>
        <v>0.00127352</v>
      </c>
      <c r="AS4" s="0" t="n">
        <v>0.0012735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60567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102293</v>
      </c>
      <c r="AF5" s="0" t="n">
        <v>5.55386</v>
      </c>
      <c r="AG5" s="0" t="n">
        <v>0.912975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4.15</v>
      </c>
      <c r="AM5" s="0" t="n">
        <v>21717</v>
      </c>
      <c r="AN5" s="0" t="n">
        <v>3800</v>
      </c>
      <c r="AO5" s="0" t="n">
        <v>0.98527</v>
      </c>
      <c r="AP5" s="0" t="n">
        <v>0.296788</v>
      </c>
      <c r="AR5" s="0" t="n">
        <f aca="false">IF(SUM(A5:AF5)&gt;0,SUM(A5:S5),"over scale")</f>
        <v>0.00605678</v>
      </c>
      <c r="AS5" s="0" t="n">
        <v>0.0060567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65406</v>
      </c>
      <c r="AE6" s="0" t="n">
        <v>0.832408</v>
      </c>
      <c r="AF6" s="0" t="n">
        <v>7.7328</v>
      </c>
      <c r="AG6" s="0" t="n">
        <v>0.916689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.15</v>
      </c>
      <c r="AM6" s="0" t="n">
        <v>21717</v>
      </c>
      <c r="AN6" s="0" t="n">
        <v>3801</v>
      </c>
      <c r="AO6" s="0" t="n">
        <v>0.989279</v>
      </c>
      <c r="AP6" s="0" t="n">
        <v>0.215586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00031</v>
      </c>
      <c r="AE7" s="0" t="n">
        <v>0.211956</v>
      </c>
      <c r="AF7" s="0" t="n">
        <v>7.30851</v>
      </c>
      <c r="AG7" s="0" t="n">
        <v>0.915946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4.15</v>
      </c>
      <c r="AM7" s="0" t="n">
        <v>21717</v>
      </c>
      <c r="AN7" s="0" t="n">
        <v>3802</v>
      </c>
      <c r="AO7" s="0" t="n">
        <v>0.988477</v>
      </c>
      <c r="AP7" s="0" t="n">
        <v>0.231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45055</v>
      </c>
      <c r="AC8" s="0" t="n">
        <v>0.298072</v>
      </c>
      <c r="AD8" s="0" t="n">
        <v>1.53396</v>
      </c>
      <c r="AE8" s="0" t="n">
        <v>2.39907</v>
      </c>
      <c r="AF8" s="0" t="n">
        <v>11.2148</v>
      </c>
      <c r="AG8" s="0" t="n">
        <v>0.874346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4.15</v>
      </c>
      <c r="AM8" s="0" t="n">
        <v>21717</v>
      </c>
      <c r="AN8" s="0" t="n">
        <v>3804</v>
      </c>
      <c r="AO8" s="0" t="n">
        <v>0.943583</v>
      </c>
      <c r="AP8" s="0" t="n">
        <v>1.1614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67808</v>
      </c>
      <c r="AE9" s="0" t="n">
        <v>0.251988</v>
      </c>
      <c r="AF9" s="0" t="n">
        <v>12.1005</v>
      </c>
      <c r="AG9" s="0" t="n">
        <v>0.892918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4.15</v>
      </c>
      <c r="AM9" s="0" t="n">
        <v>21717</v>
      </c>
      <c r="AN9" s="0" t="n">
        <v>3805</v>
      </c>
      <c r="AO9" s="0" t="n">
        <v>0.962466</v>
      </c>
      <c r="AP9" s="0" t="n">
        <v>0.76512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53646</v>
      </c>
      <c r="AF10" s="0" t="n">
        <v>7.31628</v>
      </c>
      <c r="AG10" s="0" t="n">
        <v>0.913718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15</v>
      </c>
      <c r="AM10" s="0" t="n">
        <v>21717</v>
      </c>
      <c r="AN10" s="0" t="n">
        <v>3807</v>
      </c>
      <c r="AO10" s="0" t="n">
        <v>0.984887</v>
      </c>
      <c r="AP10" s="0" t="n">
        <v>0.30457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51852</v>
      </c>
      <c r="AD11" s="0" t="n">
        <v>0.120108</v>
      </c>
      <c r="AE11" s="0" t="n">
        <v>0.695742</v>
      </c>
      <c r="AF11" s="0" t="n">
        <v>11.1783</v>
      </c>
      <c r="AG11" s="0" t="n">
        <v>0.898861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4.15</v>
      </c>
      <c r="AM11" s="0" t="n">
        <v>21717</v>
      </c>
      <c r="AN11" s="0" t="n">
        <v>3808</v>
      </c>
      <c r="AO11" s="0" t="n">
        <v>0.970038</v>
      </c>
      <c r="AP11" s="0" t="n">
        <v>0.608397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00198</v>
      </c>
      <c r="J12" s="0" t="n">
        <v>0.00135763</v>
      </c>
      <c r="K12" s="0" t="n">
        <v>0.00193749</v>
      </c>
      <c r="L12" s="0" t="n">
        <v>0.00122683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777838</v>
      </c>
      <c r="AF12" s="0" t="n">
        <v>8.32249</v>
      </c>
      <c r="AG12" s="0" t="n">
        <v>0.912232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15</v>
      </c>
      <c r="AM12" s="0" t="n">
        <v>21717</v>
      </c>
      <c r="AN12" s="0" t="n">
        <v>3809</v>
      </c>
      <c r="AO12" s="0" t="n">
        <v>0.983285</v>
      </c>
      <c r="AP12" s="0" t="n">
        <v>0.33712</v>
      </c>
      <c r="AR12" s="0" t="n">
        <f aca="false">IF(SUM(A12:AF12)&gt;0,SUM(A12:S12),"over scale")</f>
        <v>0.00552393</v>
      </c>
      <c r="AS12" s="0" t="n">
        <v>0.0055239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13787</v>
      </c>
      <c r="K13" s="0" t="n">
        <v>0.00255639</v>
      </c>
      <c r="L13" s="0" t="n">
        <v>0.00273369</v>
      </c>
      <c r="M13" s="0" t="n">
        <v>0.0024485</v>
      </c>
      <c r="N13" s="0" t="n">
        <v>0.00265716</v>
      </c>
      <c r="O13" s="0" t="n">
        <v>0.00182199</v>
      </c>
      <c r="P13" s="0" t="n">
        <v>0.0017648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1254</v>
      </c>
      <c r="AD13" s="0" t="n">
        <v>0.137821</v>
      </c>
      <c r="AE13" s="0" t="n">
        <v>0.796916</v>
      </c>
      <c r="AF13" s="0" t="n">
        <v>11.0507</v>
      </c>
      <c r="AG13" s="0" t="n">
        <v>0.900346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4.15</v>
      </c>
      <c r="AM13" s="0" t="n">
        <v>21717</v>
      </c>
      <c r="AN13" s="0" t="n">
        <v>3811</v>
      </c>
      <c r="AO13" s="0" t="n">
        <v>0.970474</v>
      </c>
      <c r="AP13" s="0" t="n">
        <v>0.599419</v>
      </c>
      <c r="AR13" s="0" t="n">
        <f aca="false">IF(SUM(A13:AF13)&gt;0,SUM(A13:S13),"over scale")</f>
        <v>0.01512043</v>
      </c>
      <c r="AS13" s="0" t="n">
        <v>0.0151204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66147</v>
      </c>
      <c r="J14" s="0" t="n">
        <v>0.00145648</v>
      </c>
      <c r="K14" s="0" t="n">
        <v>0.0017414</v>
      </c>
      <c r="L14" s="0" t="n">
        <v>0.0014234</v>
      </c>
      <c r="M14" s="0" t="n">
        <v>0.00138</v>
      </c>
      <c r="N14" s="0" t="n">
        <v>0.00205053</v>
      </c>
      <c r="O14" s="0" t="n">
        <v>0.00216743</v>
      </c>
      <c r="P14" s="0" t="n">
        <v>0.00233204</v>
      </c>
      <c r="Q14" s="0" t="n">
        <v>0.0015401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32945</v>
      </c>
      <c r="AF14" s="0" t="n">
        <v>5.54613</v>
      </c>
      <c r="AG14" s="0" t="n">
        <v>0.905546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4.15</v>
      </c>
      <c r="AM14" s="0" t="n">
        <v>21717</v>
      </c>
      <c r="AN14" s="0" t="n">
        <v>3812</v>
      </c>
      <c r="AO14" s="0" t="n">
        <v>0.974907</v>
      </c>
      <c r="AP14" s="0" t="n">
        <v>0.508264</v>
      </c>
      <c r="AR14" s="0" t="n">
        <f aca="false">IF(SUM(A14:AF14)&gt;0,SUM(A14:S14),"over scale")</f>
        <v>0.01575288</v>
      </c>
      <c r="AS14" s="0" t="n">
        <v>0.0157528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16213</v>
      </c>
      <c r="AD15" s="0" t="n">
        <v>1.17476</v>
      </c>
      <c r="AE15" s="0" t="n">
        <v>3.19522</v>
      </c>
      <c r="AF15" s="0" t="n">
        <v>17.7756</v>
      </c>
      <c r="AG15" s="0" t="n">
        <v>0.85206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15</v>
      </c>
      <c r="AM15" s="0" t="n">
        <v>21717</v>
      </c>
      <c r="AN15" s="0" t="n">
        <v>3814</v>
      </c>
      <c r="AO15" s="0" t="n">
        <v>0.917324</v>
      </c>
      <c r="AP15" s="0" t="n">
        <v>1.72588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452077</v>
      </c>
      <c r="AE16" s="0" t="n">
        <v>0.469799</v>
      </c>
      <c r="AF16" s="0" t="n">
        <v>15.6532</v>
      </c>
      <c r="AG16" s="0" t="n">
        <v>0.900346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4.15</v>
      </c>
      <c r="AM16" s="0" t="n">
        <v>21717</v>
      </c>
      <c r="AN16" s="0" t="n">
        <v>3815</v>
      </c>
      <c r="AO16" s="0" t="n">
        <v>0.969309</v>
      </c>
      <c r="AP16" s="0" t="n">
        <v>0.623443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17911</v>
      </c>
      <c r="AF17" s="0" t="n">
        <v>8.64962</v>
      </c>
      <c r="AG17" s="0" t="n">
        <v>0.903318</v>
      </c>
      <c r="AH17" s="0" t="n">
        <v>8.76</v>
      </c>
      <c r="AI17" s="0" t="n">
        <v>-0.04155</v>
      </c>
      <c r="AJ17" s="0" t="n">
        <v>0.93677</v>
      </c>
      <c r="AK17" s="0" t="n">
        <v>0</v>
      </c>
      <c r="AL17" s="0" t="n">
        <v>24.19</v>
      </c>
      <c r="AM17" s="0" t="n">
        <v>21717</v>
      </c>
      <c r="AN17" s="0" t="n">
        <v>3824</v>
      </c>
      <c r="AO17" s="0" t="n">
        <v>0.9772</v>
      </c>
      <c r="AP17" s="0" t="n">
        <v>0.461276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2586</v>
      </c>
      <c r="K18" s="0" t="n">
        <v>0.00196683</v>
      </c>
      <c r="L18" s="0" t="n">
        <v>0.0013849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4762</v>
      </c>
      <c r="AE18" s="0" t="n">
        <v>0.392409</v>
      </c>
      <c r="AF18" s="0" t="n">
        <v>11.9394</v>
      </c>
      <c r="AG18" s="0" t="n">
        <v>0.900346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4.15</v>
      </c>
      <c r="AM18" s="0" t="n">
        <v>21717</v>
      </c>
      <c r="AN18" s="0" t="n">
        <v>3825</v>
      </c>
      <c r="AO18" s="0" t="n">
        <v>0.971642</v>
      </c>
      <c r="AP18" s="0" t="n">
        <v>0.575366</v>
      </c>
      <c r="AR18" s="0" t="n">
        <f aca="false">IF(SUM(A18:AF18)&gt;0,SUM(A18:S18),"over scale")</f>
        <v>0.0046104</v>
      </c>
      <c r="AS18" s="0" t="n">
        <v>0.004610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567607</v>
      </c>
      <c r="AE19" s="0" t="n">
        <v>0.379488</v>
      </c>
      <c r="AF19" s="0" t="n">
        <v>7.2332</v>
      </c>
      <c r="AG19" s="0" t="n">
        <v>0.913718</v>
      </c>
      <c r="AH19" s="0" t="n">
        <v>8.76</v>
      </c>
      <c r="AI19" s="0" t="n">
        <v>-0.04032</v>
      </c>
      <c r="AJ19" s="0" t="n">
        <v>0.94016</v>
      </c>
      <c r="AK19" s="0" t="n">
        <v>0</v>
      </c>
      <c r="AL19" s="0" t="n">
        <v>24.15</v>
      </c>
      <c r="AM19" s="0" t="n">
        <v>21717</v>
      </c>
      <c r="AN19" s="0" t="n">
        <v>3826</v>
      </c>
      <c r="AO19" s="0" t="n">
        <v>0.984887</v>
      </c>
      <c r="AP19" s="0" t="n">
        <v>0.30457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073219</v>
      </c>
      <c r="AF20" s="0" t="n">
        <v>4.21807</v>
      </c>
      <c r="AG20" s="0" t="n">
        <v>0.926346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.19</v>
      </c>
      <c r="AM20" s="0" t="n">
        <v>21717</v>
      </c>
      <c r="AN20" s="0" t="n">
        <v>3828</v>
      </c>
      <c r="AO20" s="0" t="n">
        <v>0.9973</v>
      </c>
      <c r="AP20" s="0" t="n">
        <v>0.054067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35127</v>
      </c>
      <c r="J21" s="0" t="n">
        <v>0.0021955</v>
      </c>
      <c r="K21" s="0" t="n">
        <v>0.0018406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82657</v>
      </c>
      <c r="AC21" s="0" t="n">
        <v>0.332798</v>
      </c>
      <c r="AD21" s="0" t="n">
        <v>1.04288</v>
      </c>
      <c r="AE21" s="0" t="n">
        <v>1.27493</v>
      </c>
      <c r="AF21" s="0" t="n">
        <v>11.8295</v>
      </c>
      <c r="AG21" s="0" t="n">
        <v>0.878061</v>
      </c>
      <c r="AH21" s="0" t="n">
        <v>8.76</v>
      </c>
      <c r="AI21" s="0" t="n">
        <v>-0.04032</v>
      </c>
      <c r="AJ21" s="0" t="n">
        <v>0.93677</v>
      </c>
      <c r="AK21" s="0" t="n">
        <v>0</v>
      </c>
      <c r="AL21" s="0" t="n">
        <v>24.19</v>
      </c>
      <c r="AM21" s="0" t="n">
        <v>21717</v>
      </c>
      <c r="AN21" s="0" t="n">
        <v>3836</v>
      </c>
      <c r="AO21" s="0" t="n">
        <v>0.949877</v>
      </c>
      <c r="AP21" s="0" t="n">
        <v>1.0284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442041</v>
      </c>
      <c r="AF22" s="0" t="n">
        <v>7.8601</v>
      </c>
      <c r="AG22" s="0" t="n">
        <v>0.913718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4.19</v>
      </c>
      <c r="AM22" s="0" t="n">
        <v>21717</v>
      </c>
      <c r="AN22" s="0" t="n">
        <v>3837</v>
      </c>
      <c r="AO22" s="0" t="n">
        <v>0.986072</v>
      </c>
      <c r="AP22" s="0" t="n">
        <v>0.28052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21706</v>
      </c>
      <c r="J23" s="0" t="n">
        <v>0.00139971</v>
      </c>
      <c r="K23" s="0" t="n">
        <v>0.0014724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324617</v>
      </c>
      <c r="AE23" s="0" t="n">
        <v>0.322482</v>
      </c>
      <c r="AF23" s="0" t="n">
        <v>9.54734</v>
      </c>
      <c r="AG23" s="0" t="n">
        <v>0.900346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4.19</v>
      </c>
      <c r="AM23" s="0" t="n">
        <v>21717</v>
      </c>
      <c r="AN23" s="0" t="n">
        <v>3838</v>
      </c>
      <c r="AO23" s="0" t="n">
        <v>0.970474</v>
      </c>
      <c r="AP23" s="0" t="n">
        <v>0.5994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43669</v>
      </c>
      <c r="G24" s="0" t="n">
        <v>0</v>
      </c>
      <c r="H24" s="0" t="n">
        <v>0.00118062</v>
      </c>
      <c r="I24" s="0" t="n">
        <v>0.001501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666701</v>
      </c>
      <c r="AF24" s="0" t="n">
        <v>4.85833</v>
      </c>
      <c r="AG24" s="0" t="n">
        <v>0.912975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4.19</v>
      </c>
      <c r="AM24" s="0" t="n">
        <v>21717</v>
      </c>
      <c r="AN24" s="0" t="n">
        <v>3840</v>
      </c>
      <c r="AO24" s="0" t="n">
        <v>0.984086</v>
      </c>
      <c r="AP24" s="0" t="n">
        <v>0.3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9:08:44Z</dcterms:created>
  <dc:creator>DFO Employee</dc:creator>
  <dc:description/>
  <dc:language>en-US</dc:language>
  <cp:lastModifiedBy>DFO Employee</cp:lastModifiedBy>
  <dcterms:modified xsi:type="dcterms:W3CDTF">2010-08-05T19:08:45Z</dcterms:modified>
  <cp:revision>0</cp:revision>
  <dc:subject/>
  <dc:title/>
</cp:coreProperties>
</file>