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9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05873</v>
      </c>
      <c r="J1" s="0" t="n">
        <v>0.00158931</v>
      </c>
      <c r="K1" s="0" t="n">
        <v>0.00270587</v>
      </c>
      <c r="L1" s="0" t="n">
        <v>0.00303212</v>
      </c>
      <c r="M1" s="0" t="n">
        <v>0.0036396</v>
      </c>
      <c r="N1" s="0" t="n">
        <v>0.00514076</v>
      </c>
      <c r="O1" s="0" t="n">
        <v>0.00576217</v>
      </c>
      <c r="P1" s="0" t="n">
        <v>0.0124758</v>
      </c>
      <c r="Q1" s="0" t="n">
        <v>0.0166647</v>
      </c>
      <c r="R1" s="0" t="n">
        <v>0.0193727</v>
      </c>
      <c r="S1" s="0" t="n">
        <v>0.00847307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154195</v>
      </c>
      <c r="AE1" s="0" t="n">
        <v>0.182763</v>
      </c>
      <c r="AF1" s="0" t="n">
        <v>6.83085</v>
      </c>
      <c r="AG1" s="0" t="n">
        <v>0.923375</v>
      </c>
      <c r="AH1" s="0" t="n">
        <v>8.76</v>
      </c>
      <c r="AI1" s="0" t="n">
        <v>-0.04032</v>
      </c>
      <c r="AJ1" s="0" t="n">
        <v>0.93451</v>
      </c>
      <c r="AK1" s="0" t="n">
        <v>0</v>
      </c>
      <c r="AL1" s="0" t="n">
        <v>24.23</v>
      </c>
      <c r="AM1" s="0" t="n">
        <v>21717</v>
      </c>
      <c r="AN1" s="0" t="n">
        <v>4110</v>
      </c>
      <c r="AO1" s="0" t="n">
        <v>1.00131</v>
      </c>
      <c r="AP1" s="0" t="n">
        <v>-0.0262541</v>
      </c>
      <c r="AR1" s="0" t="n">
        <f aca="false">IF(SUM(A1:AF1)&gt;0,SUM(A1:S1),"over scale")</f>
        <v>0.07991483</v>
      </c>
      <c r="AS1" s="0" t="n">
        <v>0.0799148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.0016943</v>
      </c>
      <c r="O2" s="0" t="n">
        <v>0.0061731</v>
      </c>
      <c r="P2" s="0" t="n">
        <v>0.027431</v>
      </c>
      <c r="Q2" s="0" t="n">
        <v>0.0115901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49754</v>
      </c>
      <c r="AC2" s="0" t="n">
        <v>0.0720994</v>
      </c>
      <c r="AD2" s="0" t="n">
        <v>1.27863</v>
      </c>
      <c r="AE2" s="0" t="n">
        <v>4.33908</v>
      </c>
      <c r="AF2" s="0" t="n">
        <v>23.3812</v>
      </c>
      <c r="AG2" s="0" t="n">
        <v>0.858746</v>
      </c>
      <c r="AH2" s="0" t="n">
        <v>8.76</v>
      </c>
      <c r="AI2" s="0" t="n">
        <v>-0.04032</v>
      </c>
      <c r="AJ2" s="0" t="n">
        <v>0.93677</v>
      </c>
      <c r="AK2" s="0" t="n">
        <v>0</v>
      </c>
      <c r="AL2" s="0" t="n">
        <v>24.23</v>
      </c>
      <c r="AM2" s="0" t="n">
        <v>21717</v>
      </c>
      <c r="AN2" s="0" t="n">
        <v>4111</v>
      </c>
      <c r="AO2" s="0" t="n">
        <v>0.928983</v>
      </c>
      <c r="AP2" s="0" t="n">
        <v>1.4733</v>
      </c>
      <c r="AR2" s="0" t="n">
        <f aca="false">IF(SUM(A2:AF2)&gt;0,SUM(A2:S2),"over scale")</f>
        <v>0.0468885</v>
      </c>
      <c r="AS2" s="0" t="n">
        <v>0.046888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00138</v>
      </c>
      <c r="K3" s="0" t="n">
        <v>0.00208802</v>
      </c>
      <c r="L3" s="0" t="n">
        <v>0.00274996</v>
      </c>
      <c r="M3" s="0" t="n">
        <v>0.00428276</v>
      </c>
      <c r="N3" s="0" t="n">
        <v>0.00764692</v>
      </c>
      <c r="O3" s="0" t="n">
        <v>0.00847401</v>
      </c>
      <c r="P3" s="0" t="n">
        <v>0.0173859</v>
      </c>
      <c r="Q3" s="0" t="n">
        <v>0.0185989</v>
      </c>
      <c r="R3" s="0" t="n">
        <v>0.0183266</v>
      </c>
      <c r="S3" s="0" t="n">
        <v>0.00892537</v>
      </c>
      <c r="T3" s="0" t="n">
        <v>0.00169373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865944</v>
      </c>
      <c r="AE3" s="0" t="n">
        <v>0.332266</v>
      </c>
      <c r="AF3" s="0" t="n">
        <v>8.06612</v>
      </c>
      <c r="AG3" s="0" t="n">
        <v>0.910746</v>
      </c>
      <c r="AH3" s="0" t="n">
        <v>8.76</v>
      </c>
      <c r="AI3" s="0" t="n">
        <v>-0.04155</v>
      </c>
      <c r="AJ3" s="0" t="n">
        <v>0.9379</v>
      </c>
      <c r="AK3" s="0" t="n">
        <v>0</v>
      </c>
      <c r="AL3" s="0" t="n">
        <v>24.23</v>
      </c>
      <c r="AM3" s="0" t="n">
        <v>21717</v>
      </c>
      <c r="AN3" s="0" t="n">
        <v>4113</v>
      </c>
      <c r="AO3" s="0" t="n">
        <v>0.984049</v>
      </c>
      <c r="AP3" s="0" t="n">
        <v>0.321585</v>
      </c>
      <c r="AR3" s="0" t="n">
        <f aca="false">IF(SUM(A3:AF3)&gt;0,SUM(A3:S3),"over scale")</f>
        <v>0.08947982</v>
      </c>
      <c r="AS3" s="0" t="n">
        <v>0.0894798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152168</v>
      </c>
      <c r="L4" s="0" t="n">
        <v>0.00267071</v>
      </c>
      <c r="M4" s="0" t="n">
        <v>0.00401744</v>
      </c>
      <c r="N4" s="0" t="n">
        <v>0.00713807</v>
      </c>
      <c r="O4" s="0" t="n">
        <v>0.00711447</v>
      </c>
      <c r="P4" s="0" t="n">
        <v>0.0129616</v>
      </c>
      <c r="Q4" s="0" t="n">
        <v>0.0145755</v>
      </c>
      <c r="R4" s="0" t="n">
        <v>0.0182512</v>
      </c>
      <c r="S4" s="0" t="n">
        <v>0.0118674</v>
      </c>
      <c r="T4" s="0" t="n">
        <v>0.00260109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37045</v>
      </c>
      <c r="AD4" s="0" t="n">
        <v>0.216791</v>
      </c>
      <c r="AE4" s="0" t="n">
        <v>1.27338</v>
      </c>
      <c r="AF4" s="0" t="n">
        <v>12.7149</v>
      </c>
      <c r="AG4" s="0" t="n">
        <v>0.907032</v>
      </c>
      <c r="AH4" s="0" t="n">
        <v>8.76</v>
      </c>
      <c r="AI4" s="0" t="n">
        <v>-0.04155</v>
      </c>
      <c r="AJ4" s="0" t="n">
        <v>0.9379</v>
      </c>
      <c r="AK4" s="0" t="n">
        <v>0</v>
      </c>
      <c r="AL4" s="0" t="n">
        <v>24.23</v>
      </c>
      <c r="AM4" s="0" t="n">
        <v>21717</v>
      </c>
      <c r="AN4" s="0" t="n">
        <v>4114</v>
      </c>
      <c r="AO4" s="0" t="n">
        <v>0.980036</v>
      </c>
      <c r="AP4" s="0" t="n">
        <v>0.403318</v>
      </c>
      <c r="AR4" s="0" t="n">
        <f aca="false">IF(SUM(A4:AF4)&gt;0,SUM(A4:S4),"over scale")</f>
        <v>0.08011807</v>
      </c>
      <c r="AS4" s="0" t="n">
        <v>0.0801180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.027428</v>
      </c>
      <c r="Q5" s="0" t="n">
        <v>0.0553377</v>
      </c>
      <c r="R5" s="0" t="n">
        <v>0.00593056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383462</v>
      </c>
      <c r="AE5" s="0" t="n">
        <v>0.947603</v>
      </c>
      <c r="AF5" s="0" t="n">
        <v>8.44434</v>
      </c>
      <c r="AG5" s="0" t="n">
        <v>0.904803</v>
      </c>
      <c r="AH5" s="0" t="n">
        <v>8.76</v>
      </c>
      <c r="AI5" s="0" t="n">
        <v>-0.04032</v>
      </c>
      <c r="AJ5" s="0" t="n">
        <v>0.93677</v>
      </c>
      <c r="AK5" s="0" t="n">
        <v>0</v>
      </c>
      <c r="AL5" s="0" t="n">
        <v>24.23</v>
      </c>
      <c r="AM5" s="0" t="n">
        <v>21717</v>
      </c>
      <c r="AN5" s="0" t="n">
        <v>4122</v>
      </c>
      <c r="AO5" s="0" t="n">
        <v>0.978807</v>
      </c>
      <c r="AP5" s="0" t="n">
        <v>0.428408</v>
      </c>
      <c r="AR5" s="0" t="n">
        <f aca="false">IF(SUM(A5:AF5)&gt;0,SUM(A5:S5),"over scale")</f>
        <v>0.08869626</v>
      </c>
      <c r="AS5" s="0" t="n">
        <v>0.0886962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153617</v>
      </c>
      <c r="P6" s="0" t="n">
        <v>0.0247141</v>
      </c>
      <c r="Q6" s="0" t="n">
        <v>0.0285021</v>
      </c>
      <c r="R6" s="0" t="n">
        <v>0.00259006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108655</v>
      </c>
      <c r="AE6" s="0" t="n">
        <v>2.48064</v>
      </c>
      <c r="AF6" s="0" t="n">
        <v>16.4437</v>
      </c>
      <c r="AG6" s="0" t="n">
        <v>0.881032</v>
      </c>
      <c r="AH6" s="0" t="n">
        <v>8.76</v>
      </c>
      <c r="AI6" s="0" t="n">
        <v>-0.04155</v>
      </c>
      <c r="AJ6" s="0" t="n">
        <v>0.9379</v>
      </c>
      <c r="AK6" s="0" t="n">
        <v>0</v>
      </c>
      <c r="AL6" s="0" t="n">
        <v>24.23</v>
      </c>
      <c r="AM6" s="0" t="n">
        <v>21717</v>
      </c>
      <c r="AN6" s="0" t="n">
        <v>4123</v>
      </c>
      <c r="AO6" s="0" t="n">
        <v>0.951943</v>
      </c>
      <c r="AP6" s="0" t="n">
        <v>0.984996</v>
      </c>
      <c r="AR6" s="0" t="n">
        <f aca="false">IF(SUM(A6:AF6)&gt;0,SUM(A6:S6),"over scale")</f>
        <v>0.05734243</v>
      </c>
      <c r="AS6" s="0" t="n">
        <v>0.0573424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.012404</v>
      </c>
      <c r="Q7" s="0" t="n">
        <v>0.0438626</v>
      </c>
      <c r="R7" s="0" t="n">
        <v>0.0127291</v>
      </c>
      <c r="S7" s="0" t="n">
        <v>0.00412867</v>
      </c>
      <c r="T7" s="0" t="n">
        <v>0.0027078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371964</v>
      </c>
      <c r="AE7" s="0" t="n">
        <v>0.984495</v>
      </c>
      <c r="AF7" s="0" t="n">
        <v>10.1334</v>
      </c>
      <c r="AG7" s="0" t="n">
        <v>0.917432</v>
      </c>
      <c r="AH7" s="0" t="n">
        <v>8.76</v>
      </c>
      <c r="AI7" s="0" t="n">
        <v>-0.04155</v>
      </c>
      <c r="AJ7" s="0" t="n">
        <v>0.93903</v>
      </c>
      <c r="AK7" s="0" t="n">
        <v>0</v>
      </c>
      <c r="AL7" s="0" t="n">
        <v>24.23</v>
      </c>
      <c r="AM7" s="0" t="n">
        <v>21717</v>
      </c>
      <c r="AN7" s="0" t="n">
        <v>4125</v>
      </c>
      <c r="AO7" s="0" t="n">
        <v>0.99008</v>
      </c>
      <c r="AP7" s="0" t="n">
        <v>0.199385</v>
      </c>
      <c r="AR7" s="0" t="n">
        <f aca="false">IF(SUM(A7:AF7)&gt;0,SUM(A7:S7),"over scale")</f>
        <v>0.07312437</v>
      </c>
      <c r="AS7" s="0" t="n">
        <v>0.0731243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161763</v>
      </c>
      <c r="P8" s="0" t="n">
        <v>0.0197373</v>
      </c>
      <c r="Q8" s="0" t="n">
        <v>0.0114977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37694</v>
      </c>
      <c r="AE8" s="0" t="n">
        <v>0.872652</v>
      </c>
      <c r="AF8" s="0" t="n">
        <v>15.8142</v>
      </c>
      <c r="AG8" s="0" t="n">
        <v>0.902575</v>
      </c>
      <c r="AH8" s="0" t="n">
        <v>8.76</v>
      </c>
      <c r="AI8" s="0" t="n">
        <v>-0.04155</v>
      </c>
      <c r="AJ8" s="0" t="n">
        <v>0.93903</v>
      </c>
      <c r="AK8" s="0" t="n">
        <v>0</v>
      </c>
      <c r="AL8" s="0" t="n">
        <v>24.23</v>
      </c>
      <c r="AM8" s="0" t="n">
        <v>21717</v>
      </c>
      <c r="AN8" s="0" t="n">
        <v>4126</v>
      </c>
      <c r="AO8" s="0" t="n">
        <v>0.974047</v>
      </c>
      <c r="AP8" s="0" t="n">
        <v>0.525923</v>
      </c>
      <c r="AR8" s="0" t="n">
        <f aca="false">IF(SUM(A8:AF8)&gt;0,SUM(A8:S8),"over scale")</f>
        <v>0.03285263</v>
      </c>
      <c r="AS8" s="0" t="n">
        <v>0.0328526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78541</v>
      </c>
      <c r="J9" s="0" t="n">
        <v>0.00212698</v>
      </c>
      <c r="K9" s="0" t="n">
        <v>0.00319651</v>
      </c>
      <c r="L9" s="0" t="n">
        <v>0.00303771</v>
      </c>
      <c r="M9" s="0" t="n">
        <v>0.00325476</v>
      </c>
      <c r="N9" s="0" t="n">
        <v>0.00454298</v>
      </c>
      <c r="O9" s="0" t="n">
        <v>0.00409042</v>
      </c>
      <c r="P9" s="0" t="n">
        <v>0.00728829</v>
      </c>
      <c r="Q9" s="0" t="n">
        <v>0.014546</v>
      </c>
      <c r="R9" s="0" t="n">
        <v>0.0273773</v>
      </c>
      <c r="S9" s="0" t="n">
        <v>0.0207406</v>
      </c>
      <c r="T9" s="0" t="n">
        <v>0.00512181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147548</v>
      </c>
      <c r="AF9" s="0" t="n">
        <v>8.2709</v>
      </c>
      <c r="AG9" s="0" t="n">
        <v>0.901832</v>
      </c>
      <c r="AH9" s="0" t="n">
        <v>8.76</v>
      </c>
      <c r="AI9" s="0" t="n">
        <v>-0.04155</v>
      </c>
      <c r="AJ9" s="0" t="n">
        <v>0.93903</v>
      </c>
      <c r="AK9" s="0" t="n">
        <v>0</v>
      </c>
      <c r="AL9" s="0" t="n">
        <v>24.23</v>
      </c>
      <c r="AM9" s="0" t="n">
        <v>21717</v>
      </c>
      <c r="AN9" s="0" t="n">
        <v>4128</v>
      </c>
      <c r="AO9" s="0" t="n">
        <v>0.973245</v>
      </c>
      <c r="AP9" s="0" t="n">
        <v>0.54239</v>
      </c>
      <c r="AR9" s="0" t="n">
        <f aca="false">IF(SUM(A9:AF9)&gt;0,SUM(A9:S9),"over scale")</f>
        <v>0.09198696</v>
      </c>
      <c r="AS9" s="0" t="n">
        <v>0.0919869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80168</v>
      </c>
      <c r="J10" s="0" t="n">
        <v>0.00163778</v>
      </c>
      <c r="K10" s="0" t="n">
        <v>0.00246269</v>
      </c>
      <c r="L10" s="0" t="n">
        <v>0.00254077</v>
      </c>
      <c r="M10" s="0" t="n">
        <v>0.00253654</v>
      </c>
      <c r="N10" s="0" t="n">
        <v>0.00300859</v>
      </c>
      <c r="O10" s="0" t="n">
        <v>0.00283555</v>
      </c>
      <c r="P10" s="0" t="n">
        <v>0.00696796</v>
      </c>
      <c r="Q10" s="0" t="n">
        <v>0.0169675</v>
      </c>
      <c r="R10" s="0" t="n">
        <v>0.0469105</v>
      </c>
      <c r="S10" s="0" t="n">
        <v>0.0488276</v>
      </c>
      <c r="T10" s="0" t="n">
        <v>0.0154919</v>
      </c>
      <c r="U10" s="0" t="n">
        <v>0.00347838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47152</v>
      </c>
      <c r="AD10" s="0" t="n">
        <v>0.05283</v>
      </c>
      <c r="AE10" s="0" t="n">
        <v>0.490979</v>
      </c>
      <c r="AF10" s="0" t="n">
        <v>6.30165</v>
      </c>
      <c r="AG10" s="0" t="n">
        <v>0.919661</v>
      </c>
      <c r="AH10" s="0" t="n">
        <v>8.76</v>
      </c>
      <c r="AI10" s="0" t="n">
        <v>-0.04155</v>
      </c>
      <c r="AJ10" s="0" t="n">
        <v>0.93903</v>
      </c>
      <c r="AK10" s="0" t="n">
        <v>0</v>
      </c>
      <c r="AL10" s="0" t="n">
        <v>24.23</v>
      </c>
      <c r="AM10" s="0" t="n">
        <v>21717</v>
      </c>
      <c r="AN10" s="0" t="n">
        <v>4129</v>
      </c>
      <c r="AO10" s="0" t="n">
        <v>0.992485</v>
      </c>
      <c r="AP10" s="0" t="n">
        <v>0.150861</v>
      </c>
      <c r="AR10" s="0" t="n">
        <f aca="false">IF(SUM(A10:AF10)&gt;0,SUM(A10:S10),"over scale")</f>
        <v>0.13649716</v>
      </c>
      <c r="AS10" s="0" t="n">
        <v>0.1364971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.0157815</v>
      </c>
      <c r="Q11" s="0" t="n">
        <v>0.0426957</v>
      </c>
      <c r="R11" s="0" t="n">
        <v>0.00650897</v>
      </c>
      <c r="S11" s="0" t="n">
        <v>0.00223991</v>
      </c>
      <c r="T11" s="0" t="n">
        <v>0.00191563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204179</v>
      </c>
      <c r="AE11" s="0" t="n">
        <v>0.740037</v>
      </c>
      <c r="AF11" s="0" t="n">
        <v>9.93915</v>
      </c>
      <c r="AG11" s="0" t="n">
        <v>0.911489</v>
      </c>
      <c r="AH11" s="0" t="n">
        <v>8.76</v>
      </c>
      <c r="AI11" s="0" t="n">
        <v>-0.04155</v>
      </c>
      <c r="AJ11" s="0" t="n">
        <v>0.94016</v>
      </c>
      <c r="AK11" s="0" t="n">
        <v>0</v>
      </c>
      <c r="AL11" s="0" t="n">
        <v>24.23</v>
      </c>
      <c r="AM11" s="0" t="n">
        <v>21717</v>
      </c>
      <c r="AN11" s="0" t="n">
        <v>4130</v>
      </c>
      <c r="AO11" s="0" t="n">
        <v>0.982485</v>
      </c>
      <c r="AP11" s="0" t="n">
        <v>0.353414</v>
      </c>
      <c r="AR11" s="0" t="n">
        <f aca="false">IF(SUM(A11:AF11)&gt;0,SUM(A11:S11),"over scale")</f>
        <v>0.06722608</v>
      </c>
      <c r="AS11" s="0" t="n">
        <v>0.0672260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00193</v>
      </c>
      <c r="G12" s="0" t="n">
        <v>0</v>
      </c>
      <c r="H12" s="0" t="n">
        <v>0.00167966</v>
      </c>
      <c r="I12" s="0" t="n">
        <v>0.00263089</v>
      </c>
      <c r="J12" s="0" t="n">
        <v>0.0022159</v>
      </c>
      <c r="K12" s="0" t="n">
        <v>0.00301124</v>
      </c>
      <c r="L12" s="0" t="n">
        <v>0.00414732</v>
      </c>
      <c r="M12" s="0" t="n">
        <v>0.00687058</v>
      </c>
      <c r="N12" s="0" t="n">
        <v>0.00909131</v>
      </c>
      <c r="O12" s="0" t="n">
        <v>0.00982595</v>
      </c>
      <c r="P12" s="0" t="n">
        <v>0.016391</v>
      </c>
      <c r="Q12" s="0" t="n">
        <v>0.0274914</v>
      </c>
      <c r="R12" s="0" t="n">
        <v>0.0436563</v>
      </c>
      <c r="S12" s="0" t="n">
        <v>0.0258548</v>
      </c>
      <c r="T12" s="0" t="n">
        <v>0.00429132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260865</v>
      </c>
      <c r="AE12" s="0" t="n">
        <v>0.178037</v>
      </c>
      <c r="AF12" s="0" t="n">
        <v>5.39866</v>
      </c>
      <c r="AG12" s="0" t="n">
        <v>0.924118</v>
      </c>
      <c r="AH12" s="0" t="n">
        <v>8.76</v>
      </c>
      <c r="AI12" s="0" t="n">
        <v>-0.04155</v>
      </c>
      <c r="AJ12" s="0" t="n">
        <v>0.94016</v>
      </c>
      <c r="AK12" s="0" t="n">
        <v>0</v>
      </c>
      <c r="AL12" s="0" t="n">
        <v>24.23</v>
      </c>
      <c r="AM12" s="0" t="n">
        <v>21717</v>
      </c>
      <c r="AN12" s="0" t="n">
        <v>4132</v>
      </c>
      <c r="AO12" s="0" t="n">
        <v>0.996097</v>
      </c>
      <c r="AP12" s="0" t="n">
        <v>0.0782171</v>
      </c>
      <c r="AR12" s="0" t="n">
        <f aca="false">IF(SUM(A12:AF12)&gt;0,SUM(A12:S12),"over scale")</f>
        <v>0.15386828</v>
      </c>
      <c r="AS12" s="0" t="n">
        <v>0.1538682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.00299394</v>
      </c>
      <c r="Q13" s="0" t="n">
        <v>0.0541028</v>
      </c>
      <c r="R13" s="0" t="n">
        <v>0.00264324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233902</v>
      </c>
      <c r="AE13" s="0" t="n">
        <v>0.398684</v>
      </c>
      <c r="AF13" s="0" t="n">
        <v>3.40236</v>
      </c>
      <c r="AG13" s="0" t="n">
        <v>0.919661</v>
      </c>
      <c r="AH13" s="0" t="n">
        <v>8.76</v>
      </c>
      <c r="AI13" s="0" t="n">
        <v>-0.04155</v>
      </c>
      <c r="AJ13" s="0" t="n">
        <v>0.94016</v>
      </c>
      <c r="AK13" s="0" t="n">
        <v>0</v>
      </c>
      <c r="AL13" s="0" t="n">
        <v>24.23</v>
      </c>
      <c r="AM13" s="0" t="n">
        <v>21717</v>
      </c>
      <c r="AN13" s="0" t="n">
        <v>4133</v>
      </c>
      <c r="AO13" s="0" t="n">
        <v>0.991292</v>
      </c>
      <c r="AP13" s="0" t="n">
        <v>0.174914</v>
      </c>
      <c r="AR13" s="0" t="n">
        <f aca="false">IF(SUM(A13:AF13)&gt;0,SUM(A13:S13),"over scale")</f>
        <v>0.05973998</v>
      </c>
      <c r="AS13" s="0" t="n">
        <v>0.0597399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.00165845</v>
      </c>
      <c r="Q14" s="0" t="n">
        <v>0.00984487</v>
      </c>
      <c r="R14" s="0" t="n">
        <v>0.00818006</v>
      </c>
      <c r="S14" s="0" t="n">
        <v>0.00345709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34609</v>
      </c>
      <c r="AD14" s="0" t="n">
        <v>0.13972</v>
      </c>
      <c r="AE14" s="0" t="n">
        <v>1.56437</v>
      </c>
      <c r="AF14" s="0" t="n">
        <v>13.3847</v>
      </c>
      <c r="AG14" s="0" t="n">
        <v>0.910746</v>
      </c>
      <c r="AH14" s="0" t="n">
        <v>8.76</v>
      </c>
      <c r="AI14" s="0" t="n">
        <v>-0.04155</v>
      </c>
      <c r="AJ14" s="0" t="n">
        <v>0.93677</v>
      </c>
      <c r="AK14" s="0" t="n">
        <v>0</v>
      </c>
      <c r="AL14" s="0" t="n">
        <v>24.23</v>
      </c>
      <c r="AM14" s="0" t="n">
        <v>21717</v>
      </c>
      <c r="AN14" s="0" t="n">
        <v>4142</v>
      </c>
      <c r="AO14" s="0" t="n">
        <v>0.985236</v>
      </c>
      <c r="AP14" s="0" t="n">
        <v>0.297475</v>
      </c>
      <c r="AR14" s="0" t="n">
        <f aca="false">IF(SUM(A14:AF14)&gt;0,SUM(A14:S14),"over scale")</f>
        <v>0.02314047</v>
      </c>
      <c r="AS14" s="0" t="n">
        <v>0.0231404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.00524357</v>
      </c>
      <c r="Q15" s="0" t="n">
        <v>0.0604586</v>
      </c>
      <c r="R15" s="0" t="n">
        <v>0.0042985</v>
      </c>
      <c r="S15" s="0" t="n">
        <v>0</v>
      </c>
      <c r="T15" s="0" t="n">
        <v>0.00956466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857261</v>
      </c>
      <c r="AE15" s="0" t="n">
        <v>0.548117</v>
      </c>
      <c r="AF15" s="0" t="n">
        <v>1.67165</v>
      </c>
      <c r="AG15" s="0" t="n">
        <v>0.925604</v>
      </c>
      <c r="AH15" s="0" t="n">
        <v>8.76</v>
      </c>
      <c r="AI15" s="0" t="n">
        <v>-0.04155</v>
      </c>
      <c r="AJ15" s="0" t="n">
        <v>0.93903</v>
      </c>
      <c r="AK15" s="0" t="n">
        <v>0</v>
      </c>
      <c r="AL15" s="0" t="n">
        <v>24.23</v>
      </c>
      <c r="AM15" s="0" t="n">
        <v>21717</v>
      </c>
      <c r="AN15" s="0" t="n">
        <v>4143</v>
      </c>
      <c r="AO15" s="0" t="n">
        <v>0.998899</v>
      </c>
      <c r="AP15" s="0" t="n">
        <v>0.0220357</v>
      </c>
      <c r="AR15" s="0" t="n">
        <f aca="false">IF(SUM(A15:AF15)&gt;0,SUM(A15:S15),"over scale")</f>
        <v>0.07000067</v>
      </c>
      <c r="AS15" s="0" t="n">
        <v>0.0700006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42043</v>
      </c>
      <c r="J16" s="0" t="n">
        <v>0.00202365</v>
      </c>
      <c r="K16" s="0" t="n">
        <v>0.00400602</v>
      </c>
      <c r="L16" s="0" t="n">
        <v>0.00470697</v>
      </c>
      <c r="M16" s="0" t="n">
        <v>0.00484367</v>
      </c>
      <c r="N16" s="0" t="n">
        <v>0.00608991</v>
      </c>
      <c r="O16" s="0" t="n">
        <v>0.00421171</v>
      </c>
      <c r="P16" s="0" t="n">
        <v>0.00695543</v>
      </c>
      <c r="Q16" s="0" t="n">
        <v>0.0158911</v>
      </c>
      <c r="R16" s="0" t="n">
        <v>0.0466723</v>
      </c>
      <c r="S16" s="0" t="n">
        <v>0.0626697</v>
      </c>
      <c r="T16" s="0" t="n">
        <v>0.0350757</v>
      </c>
      <c r="U16" s="0" t="n">
        <v>0.0112433</v>
      </c>
      <c r="V16" s="0" t="n">
        <v>0.00154898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793966</v>
      </c>
      <c r="AD16" s="0" t="n">
        <v>0.196213</v>
      </c>
      <c r="AE16" s="0" t="n">
        <v>1.78811</v>
      </c>
      <c r="AF16" s="0" t="n">
        <v>12.4487</v>
      </c>
      <c r="AG16" s="0" t="n">
        <v>0.884746</v>
      </c>
      <c r="AH16" s="0" t="n">
        <v>8.76</v>
      </c>
      <c r="AI16" s="0" t="n">
        <v>-0.04032</v>
      </c>
      <c r="AJ16" s="0" t="n">
        <v>0.94016</v>
      </c>
      <c r="AK16" s="0" t="n">
        <v>0</v>
      </c>
      <c r="AL16" s="0" t="n">
        <v>24.23</v>
      </c>
      <c r="AM16" s="0" t="n">
        <v>21717</v>
      </c>
      <c r="AN16" s="0" t="n">
        <v>4145</v>
      </c>
      <c r="AO16" s="0" t="n">
        <v>0.953659</v>
      </c>
      <c r="AP16" s="0" t="n">
        <v>0.948991</v>
      </c>
      <c r="AR16" s="0" t="n">
        <f aca="false">IF(SUM(A16:AF16)&gt;0,SUM(A16:S16),"over scale")</f>
        <v>0.15949089</v>
      </c>
      <c r="AS16" s="0" t="n">
        <v>0.1594908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380187</v>
      </c>
      <c r="K17" s="0" t="n">
        <v>0.00688473</v>
      </c>
      <c r="L17" s="0" t="n">
        <v>0.00283469</v>
      </c>
      <c r="M17" s="0" t="n">
        <v>0.00402601</v>
      </c>
      <c r="N17" s="0" t="n">
        <v>0.00729185</v>
      </c>
      <c r="O17" s="0" t="n">
        <v>0.0146825</v>
      </c>
      <c r="P17" s="0" t="n">
        <v>0.0198829</v>
      </c>
      <c r="Q17" s="0" t="n">
        <v>0.00541971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17021</v>
      </c>
      <c r="AD17" s="0" t="n">
        <v>0.195131</v>
      </c>
      <c r="AE17" s="0" t="n">
        <v>1.52965</v>
      </c>
      <c r="AF17" s="0" t="n">
        <v>19.8816</v>
      </c>
      <c r="AG17" s="0" t="n">
        <v>0.879546</v>
      </c>
      <c r="AH17" s="0" t="n">
        <v>8.76</v>
      </c>
      <c r="AI17" s="0" t="n">
        <v>-0.04155</v>
      </c>
      <c r="AJ17" s="0" t="n">
        <v>0.94016</v>
      </c>
      <c r="AK17" s="0" t="n">
        <v>0</v>
      </c>
      <c r="AL17" s="0" t="n">
        <v>24.23</v>
      </c>
      <c r="AM17" s="0" t="n">
        <v>21717</v>
      </c>
      <c r="AN17" s="0" t="n">
        <v>4146</v>
      </c>
      <c r="AO17" s="0" t="n">
        <v>0.948054</v>
      </c>
      <c r="AP17" s="0" t="n">
        <v>1.06689</v>
      </c>
      <c r="AR17" s="0" t="n">
        <f aca="false">IF(SUM(A17:AF17)&gt;0,SUM(A17:S17),"over scale")</f>
        <v>0.06482426</v>
      </c>
      <c r="AS17" s="0" t="n">
        <v>0.0648242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.00131235</v>
      </c>
      <c r="L18" s="0" t="n">
        <v>0.0020125</v>
      </c>
      <c r="M18" s="0" t="n">
        <v>0.00180542</v>
      </c>
      <c r="N18" s="0" t="n">
        <v>0.00156358</v>
      </c>
      <c r="O18" s="0" t="n">
        <v>0</v>
      </c>
      <c r="P18" s="0" t="n">
        <v>0.00190467</v>
      </c>
      <c r="Q18" s="0" t="n">
        <v>0.00571808</v>
      </c>
      <c r="R18" s="0" t="n">
        <v>0.0247878</v>
      </c>
      <c r="S18" s="0" t="n">
        <v>0.0528759</v>
      </c>
      <c r="T18" s="0" t="n">
        <v>0.0179615</v>
      </c>
      <c r="U18" s="0" t="n">
        <v>0.00213865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638674</v>
      </c>
      <c r="AC18" s="0" t="n">
        <v>0.0638738</v>
      </c>
      <c r="AD18" s="0" t="n">
        <v>0.321289</v>
      </c>
      <c r="AE18" s="0" t="n">
        <v>1.05056</v>
      </c>
      <c r="AF18" s="0" t="n">
        <v>9.49149</v>
      </c>
      <c r="AG18" s="0" t="n">
        <v>0.934518</v>
      </c>
      <c r="AH18" s="0" t="n">
        <v>8.76</v>
      </c>
      <c r="AI18" s="0" t="n">
        <v>-0.04032</v>
      </c>
      <c r="AJ18" s="0" t="n">
        <v>0.94016</v>
      </c>
      <c r="AK18" s="0" t="n">
        <v>0</v>
      </c>
      <c r="AL18" s="0" t="n">
        <v>24.23</v>
      </c>
      <c r="AM18" s="0" t="n">
        <v>21717</v>
      </c>
      <c r="AN18" s="0" t="n">
        <v>4148</v>
      </c>
      <c r="AO18" s="0" t="n">
        <v>1.00731</v>
      </c>
      <c r="AP18" s="0" t="n">
        <v>-0.145606</v>
      </c>
      <c r="AR18" s="0" t="n">
        <f aca="false">IF(SUM(A18:AF18)&gt;0,SUM(A18:S18),"over scale")</f>
        <v>0.0919803</v>
      </c>
      <c r="AS18" s="0" t="n">
        <v>0.091980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82214</v>
      </c>
      <c r="J19" s="0" t="n">
        <v>0.00170696</v>
      </c>
      <c r="K19" s="0" t="n">
        <v>0.00242637</v>
      </c>
      <c r="L19" s="0" t="n">
        <v>0.0023781</v>
      </c>
      <c r="M19" s="0" t="n">
        <v>0.00222812</v>
      </c>
      <c r="N19" s="0" t="n">
        <v>0.0024722</v>
      </c>
      <c r="O19" s="0" t="n">
        <v>0.0021359</v>
      </c>
      <c r="P19" s="0" t="n">
        <v>0.00376395</v>
      </c>
      <c r="Q19" s="0" t="n">
        <v>0.00870848</v>
      </c>
      <c r="R19" s="0" t="n">
        <v>0.0215585</v>
      </c>
      <c r="S19" s="0" t="n">
        <v>0.0242995</v>
      </c>
      <c r="T19" s="0" t="n">
        <v>0.00555831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682484</v>
      </c>
      <c r="AE19" s="0" t="n">
        <v>0.243688</v>
      </c>
      <c r="AF19" s="0" t="n">
        <v>6.34589</v>
      </c>
      <c r="AG19" s="0" t="n">
        <v>0.917432</v>
      </c>
      <c r="AH19" s="0" t="n">
        <v>8.76</v>
      </c>
      <c r="AI19" s="0" t="n">
        <v>-0.04155</v>
      </c>
      <c r="AJ19" s="0" t="n">
        <v>0.94016</v>
      </c>
      <c r="AK19" s="0" t="n">
        <v>0</v>
      </c>
      <c r="AL19" s="0" t="n">
        <v>24.23</v>
      </c>
      <c r="AM19" s="0" t="n">
        <v>21717</v>
      </c>
      <c r="AN19" s="0" t="n">
        <v>4149</v>
      </c>
      <c r="AO19" s="0" t="n">
        <v>0.98889</v>
      </c>
      <c r="AP19" s="0" t="n">
        <v>0.223438</v>
      </c>
      <c r="AR19" s="0" t="n">
        <f aca="false">IF(SUM(A19:AF19)&gt;0,SUM(A19:S19),"over scale")</f>
        <v>0.07350022</v>
      </c>
      <c r="AS19" s="0" t="n">
        <v>0.0735002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78732</v>
      </c>
      <c r="I20" s="0" t="n">
        <v>0.00314225</v>
      </c>
      <c r="J20" s="0" t="n">
        <v>0.0024472</v>
      </c>
      <c r="K20" s="0" t="n">
        <v>0.00331475</v>
      </c>
      <c r="L20" s="0" t="n">
        <v>0.00331165</v>
      </c>
      <c r="M20" s="0" t="n">
        <v>0.00355584</v>
      </c>
      <c r="N20" s="0" t="n">
        <v>0.00532494</v>
      </c>
      <c r="O20" s="0" t="n">
        <v>0.00551184</v>
      </c>
      <c r="P20" s="0" t="n">
        <v>0.00873768</v>
      </c>
      <c r="Q20" s="0" t="n">
        <v>0.0149533</v>
      </c>
      <c r="R20" s="0" t="n">
        <v>0.0320551</v>
      </c>
      <c r="S20" s="0" t="n">
        <v>0.0367011</v>
      </c>
      <c r="T20" s="0" t="n">
        <v>0.0147304</v>
      </c>
      <c r="U20" s="0" t="n">
        <v>0.00229678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816484</v>
      </c>
      <c r="AE20" s="0" t="n">
        <v>0.330834</v>
      </c>
      <c r="AF20" s="0" t="n">
        <v>6.38212</v>
      </c>
      <c r="AG20" s="0" t="n">
        <v>0.912975</v>
      </c>
      <c r="AH20" s="0" t="n">
        <v>8.76</v>
      </c>
      <c r="AI20" s="0" t="n">
        <v>-0.04032</v>
      </c>
      <c r="AJ20" s="0" t="n">
        <v>0.94016</v>
      </c>
      <c r="AK20" s="0" t="n">
        <v>0</v>
      </c>
      <c r="AL20" s="0" t="n">
        <v>24.23</v>
      </c>
      <c r="AM20" s="0" t="n">
        <v>21717</v>
      </c>
      <c r="AN20" s="0" t="n">
        <v>4150</v>
      </c>
      <c r="AO20" s="0" t="n">
        <v>0.984086</v>
      </c>
      <c r="AP20" s="0" t="n">
        <v>0.32084</v>
      </c>
      <c r="AR20" s="0" t="n">
        <f aca="false">IF(SUM(A20:AF20)&gt;0,SUM(A20:S20),"over scale")</f>
        <v>0.12084297</v>
      </c>
      <c r="AS20" s="0" t="n">
        <v>0.1208429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23533</v>
      </c>
      <c r="G21" s="0" t="n">
        <v>0</v>
      </c>
      <c r="H21" s="0" t="n">
        <v>0.00201947</v>
      </c>
      <c r="I21" s="0" t="n">
        <v>0.00363821</v>
      </c>
      <c r="J21" s="0" t="n">
        <v>0.0029362</v>
      </c>
      <c r="K21" s="0" t="n">
        <v>0.00369769</v>
      </c>
      <c r="L21" s="0" t="n">
        <v>0.00406718</v>
      </c>
      <c r="M21" s="0" t="n">
        <v>0.00500818</v>
      </c>
      <c r="N21" s="0" t="n">
        <v>0.00668829</v>
      </c>
      <c r="O21" s="0" t="n">
        <v>0.00653831</v>
      </c>
      <c r="P21" s="0" t="n">
        <v>0.00918568</v>
      </c>
      <c r="Q21" s="0" t="n">
        <v>0.0129266</v>
      </c>
      <c r="R21" s="0" t="n">
        <v>0.0229999</v>
      </c>
      <c r="S21" s="0" t="n">
        <v>0.0238151</v>
      </c>
      <c r="T21" s="0" t="n">
        <v>0.00917343</v>
      </c>
      <c r="U21" s="0" t="n">
        <v>0.00144262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871423</v>
      </c>
      <c r="AF21" s="0" t="n">
        <v>5.745</v>
      </c>
      <c r="AG21" s="0" t="n">
        <v>0.907032</v>
      </c>
      <c r="AH21" s="0" t="n">
        <v>8.76</v>
      </c>
      <c r="AI21" s="0" t="n">
        <v>-0.04155</v>
      </c>
      <c r="AJ21" s="0" t="n">
        <v>0.94129</v>
      </c>
      <c r="AK21" s="0" t="n">
        <v>0</v>
      </c>
      <c r="AL21" s="0" t="n">
        <v>24.23</v>
      </c>
      <c r="AM21" s="0" t="n">
        <v>21717</v>
      </c>
      <c r="AN21" s="0" t="n">
        <v>4152</v>
      </c>
      <c r="AO21" s="0" t="n">
        <v>0.976507</v>
      </c>
      <c r="AP21" s="0" t="n">
        <v>0.47547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116523</v>
      </c>
      <c r="G22" s="0" t="n">
        <v>0</v>
      </c>
      <c r="H22" s="0" t="n">
        <v>0.00188881</v>
      </c>
      <c r="I22" s="0" t="n">
        <v>0.00296531</v>
      </c>
      <c r="J22" s="0" t="n">
        <v>0.00280478</v>
      </c>
      <c r="K22" s="0" t="n">
        <v>0.00453362</v>
      </c>
      <c r="L22" s="0" t="n">
        <v>0.0050435</v>
      </c>
      <c r="M22" s="0" t="n">
        <v>0.00708714</v>
      </c>
      <c r="N22" s="0" t="n">
        <v>0.00898789</v>
      </c>
      <c r="O22" s="0" t="n">
        <v>0.00848755</v>
      </c>
      <c r="P22" s="0" t="n">
        <v>0.0102123</v>
      </c>
      <c r="Q22" s="0" t="n">
        <v>0.0128512</v>
      </c>
      <c r="R22" s="0" t="n">
        <v>0.0264302</v>
      </c>
      <c r="S22" s="0" t="n">
        <v>0.0448925</v>
      </c>
      <c r="T22" s="0" t="n">
        <v>0.0486775</v>
      </c>
      <c r="U22" s="0" t="n">
        <v>0.0129265</v>
      </c>
      <c r="V22" s="0" t="n">
        <v>0.0012474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65034</v>
      </c>
      <c r="AE22" s="0" t="n">
        <v>0.335627</v>
      </c>
      <c r="AF22" s="0" t="n">
        <v>7.77982</v>
      </c>
      <c r="AG22" s="0" t="n">
        <v>0.908518</v>
      </c>
      <c r="AH22" s="0" t="n">
        <v>8.76</v>
      </c>
      <c r="AI22" s="0" t="n">
        <v>-0.04032</v>
      </c>
      <c r="AJ22" s="0" t="n">
        <v>0.9379</v>
      </c>
      <c r="AK22" s="0" t="n">
        <v>0</v>
      </c>
      <c r="AL22" s="0" t="n">
        <v>24.23</v>
      </c>
      <c r="AM22" s="0" t="n">
        <v>21717</v>
      </c>
      <c r="AN22" s="0" t="n">
        <v>4200</v>
      </c>
      <c r="AO22" s="0" t="n">
        <v>0.981641</v>
      </c>
      <c r="AP22" s="0" t="n">
        <v>0.37058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107949</v>
      </c>
      <c r="K23" s="0" t="n">
        <v>0.0014502</v>
      </c>
      <c r="L23" s="0" t="n">
        <v>0.00106097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.00123328</v>
      </c>
      <c r="R23" s="0" t="n">
        <v>0.00369383</v>
      </c>
      <c r="S23" s="0" t="n">
        <v>0.00345273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23373</v>
      </c>
      <c r="AE23" s="0" t="n">
        <v>0.331643</v>
      </c>
      <c r="AF23" s="0" t="n">
        <v>9.83493</v>
      </c>
      <c r="AG23" s="0" t="n">
        <v>0.915946</v>
      </c>
      <c r="AH23" s="0" t="n">
        <v>8.76</v>
      </c>
      <c r="AI23" s="0" t="n">
        <v>-0.04155</v>
      </c>
      <c r="AJ23" s="0" t="n">
        <v>0.94016</v>
      </c>
      <c r="AK23" s="0" t="n">
        <v>0</v>
      </c>
      <c r="AL23" s="0" t="n">
        <v>24.23</v>
      </c>
      <c r="AM23" s="0" t="n">
        <v>21717</v>
      </c>
      <c r="AN23" s="0" t="n">
        <v>4201</v>
      </c>
      <c r="AO23" s="0" t="n">
        <v>0.987289</v>
      </c>
      <c r="AP23" s="0" t="n">
        <v>0.25585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201503</v>
      </c>
      <c r="J24" s="0" t="n">
        <v>0.00232467</v>
      </c>
      <c r="K24" s="0" t="n">
        <v>0.00241418</v>
      </c>
      <c r="L24" s="0" t="n">
        <v>0.00115119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395344</v>
      </c>
      <c r="AE24" s="0" t="n">
        <v>0.520169</v>
      </c>
      <c r="AF24" s="0" t="n">
        <v>11.298</v>
      </c>
      <c r="AG24" s="0" t="n">
        <v>0.903318</v>
      </c>
      <c r="AH24" s="0" t="n">
        <v>8.76</v>
      </c>
      <c r="AI24" s="0" t="n">
        <v>-0.04032</v>
      </c>
      <c r="AJ24" s="0" t="n">
        <v>0.94016</v>
      </c>
      <c r="AK24" s="0" t="n">
        <v>0</v>
      </c>
      <c r="AL24" s="0" t="n">
        <v>24.23</v>
      </c>
      <c r="AM24" s="0" t="n">
        <v>21717</v>
      </c>
      <c r="AN24" s="0" t="n">
        <v>4202</v>
      </c>
      <c r="AO24" s="0" t="n">
        <v>0.973677</v>
      </c>
      <c r="AP24" s="0" t="n">
        <v>0.533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9:10:18Z</dcterms:created>
  <dc:creator>DFO Employee</dc:creator>
  <dc:description/>
  <dc:language>en-US</dc:language>
  <cp:lastModifiedBy>DFO Employee</cp:lastModifiedBy>
  <dcterms:modified xsi:type="dcterms:W3CDTF">2010-08-05T19:10:18Z</dcterms:modified>
  <cp:revision>0</cp:revision>
  <dc:subject/>
  <dc:title/>
</cp:coreProperties>
</file>