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44164</v>
      </c>
      <c r="F1" s="0" t="n">
        <v>0.00608445</v>
      </c>
      <c r="G1" s="0" t="n">
        <v>0.00343856</v>
      </c>
      <c r="H1" s="0" t="n">
        <v>0.00532629</v>
      </c>
      <c r="I1" s="0" t="n">
        <v>0.00661767</v>
      </c>
      <c r="J1" s="0" t="n">
        <v>0.00478946</v>
      </c>
      <c r="K1" s="0" t="n">
        <v>0.00715954</v>
      </c>
      <c r="L1" s="0" t="n">
        <v>0.0077379</v>
      </c>
      <c r="M1" s="0" t="n">
        <v>0.00809832</v>
      </c>
      <c r="N1" s="0" t="n">
        <v>0.0104753</v>
      </c>
      <c r="O1" s="0" t="n">
        <v>0.00881976</v>
      </c>
      <c r="P1" s="0" t="n">
        <v>0.00705624</v>
      </c>
      <c r="Q1" s="0" t="n">
        <v>0.0029250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2443</v>
      </c>
      <c r="AD1" s="0" t="n">
        <v>0.166602</v>
      </c>
      <c r="AE1" s="0" t="n">
        <v>0.940416</v>
      </c>
      <c r="AF1" s="0" t="n">
        <v>13.7537</v>
      </c>
      <c r="AG1" s="0" t="n">
        <v>0.872118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76</v>
      </c>
      <c r="AM1" s="0" t="n">
        <v>21717</v>
      </c>
      <c r="AN1" s="0" t="n">
        <v>3211</v>
      </c>
      <c r="AO1" s="0" t="n">
        <v>0.94573</v>
      </c>
      <c r="AP1" s="0" t="n">
        <v>1.11597</v>
      </c>
      <c r="AR1" s="0" t="n">
        <f aca="false">IF(SUM(A1:AF1)&gt;0,SUM(A1:S1),"over scale")</f>
        <v>0.08297015</v>
      </c>
      <c r="AS1" s="0" t="n">
        <v>0.0829701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66259</v>
      </c>
      <c r="G2" s="0" t="n">
        <v>0.00211897</v>
      </c>
      <c r="H2" s="0" t="n">
        <v>0.00486758</v>
      </c>
      <c r="I2" s="0" t="n">
        <v>0.00615128</v>
      </c>
      <c r="J2" s="0" t="n">
        <v>0.00332195</v>
      </c>
      <c r="K2" s="0" t="n">
        <v>0.00282485</v>
      </c>
      <c r="L2" s="0" t="n">
        <v>0.0012985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28564</v>
      </c>
      <c r="AE2" s="0" t="n">
        <v>0.916898</v>
      </c>
      <c r="AF2" s="0" t="n">
        <v>14.7195</v>
      </c>
      <c r="AG2" s="0" t="n">
        <v>0.915204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8</v>
      </c>
      <c r="AM2" s="0" t="n">
        <v>21717</v>
      </c>
      <c r="AN2" s="0" t="n">
        <v>3212</v>
      </c>
      <c r="AO2" s="0" t="n">
        <v>0.991254</v>
      </c>
      <c r="AP2" s="0" t="n">
        <v>0.175694</v>
      </c>
      <c r="AR2" s="0" t="n">
        <f aca="false">IF(SUM(A2:AF2)&gt;0,SUM(A2:S2),"over scale")</f>
        <v>0.02224579</v>
      </c>
      <c r="AS2" s="0" t="n">
        <v>0.0222457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19661</v>
      </c>
      <c r="F3" s="0" t="n">
        <v>0.00321471</v>
      </c>
      <c r="G3" s="0" t="n">
        <v>0.00294248</v>
      </c>
      <c r="H3" s="0" t="n">
        <v>0.00580018</v>
      </c>
      <c r="I3" s="0" t="n">
        <v>0.00782929</v>
      </c>
      <c r="J3" s="0" t="n">
        <v>0.00492472</v>
      </c>
      <c r="K3" s="0" t="n">
        <v>0.00429581</v>
      </c>
      <c r="L3" s="0" t="n">
        <v>0.0020013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84153</v>
      </c>
      <c r="AC3" s="0" t="n">
        <v>0.0698556</v>
      </c>
      <c r="AD3" s="0" t="n">
        <v>0.598787</v>
      </c>
      <c r="AE3" s="0" t="n">
        <v>1.99306</v>
      </c>
      <c r="AF3" s="0" t="n">
        <v>15.2967</v>
      </c>
      <c r="AG3" s="0" t="n">
        <v>0.8869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76</v>
      </c>
      <c r="AM3" s="0" t="n">
        <v>21717</v>
      </c>
      <c r="AN3" s="0" t="n">
        <v>3213</v>
      </c>
      <c r="AO3" s="0" t="n">
        <v>0.958364</v>
      </c>
      <c r="AP3" s="0" t="n">
        <v>0.850542</v>
      </c>
      <c r="AR3" s="0" t="n">
        <f aca="false">IF(SUM(A3:AF3)&gt;0,SUM(A3:S3),"over scale")</f>
        <v>0.03220516</v>
      </c>
      <c r="AS3" s="0" t="n">
        <v>0.0322051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20204</v>
      </c>
      <c r="E4" s="0" t="n">
        <v>0.00889261</v>
      </c>
      <c r="F4" s="0" t="n">
        <v>0.00595115</v>
      </c>
      <c r="G4" s="0" t="n">
        <v>0.00244767</v>
      </c>
      <c r="H4" s="0" t="n">
        <v>0.00362918</v>
      </c>
      <c r="I4" s="0" t="n">
        <v>0.0048797</v>
      </c>
      <c r="J4" s="0" t="n">
        <v>0.00354231</v>
      </c>
      <c r="K4" s="0" t="n">
        <v>0.00520878</v>
      </c>
      <c r="L4" s="0" t="n">
        <v>0.00512868</v>
      </c>
      <c r="M4" s="0" t="n">
        <v>0.00311211</v>
      </c>
      <c r="N4" s="0" t="n">
        <v>0.0016849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34888</v>
      </c>
      <c r="AE4" s="0" t="n">
        <v>0.259328</v>
      </c>
      <c r="AF4" s="0" t="n">
        <v>7.47865</v>
      </c>
      <c r="AG4" s="0" t="n">
        <v>0.916689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3.8</v>
      </c>
      <c r="AM4" s="0" t="n">
        <v>21717</v>
      </c>
      <c r="AN4" s="0" t="n">
        <v>3215</v>
      </c>
      <c r="AO4" s="0" t="n">
        <v>0.990471</v>
      </c>
      <c r="AP4" s="0" t="n">
        <v>0.191504</v>
      </c>
      <c r="AR4" s="0" t="n">
        <f aca="false">IF(SUM(A4:AF4)&gt;0,SUM(A4:S4),"over scale")</f>
        <v>0.04667916</v>
      </c>
      <c r="AS4" s="0" t="n">
        <v>0.0466791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20628</v>
      </c>
      <c r="G5" s="0" t="n">
        <v>0.00329529</v>
      </c>
      <c r="H5" s="0" t="n">
        <v>0.00635614</v>
      </c>
      <c r="I5" s="0" t="n">
        <v>0.00754768</v>
      </c>
      <c r="J5" s="0" t="n">
        <v>0.00415558</v>
      </c>
      <c r="K5" s="0" t="n">
        <v>0.00337712</v>
      </c>
      <c r="L5" s="0" t="n">
        <v>0.0013132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07034</v>
      </c>
      <c r="AC5" s="0" t="n">
        <v>0.330479</v>
      </c>
      <c r="AD5" s="0" t="n">
        <v>2.05591</v>
      </c>
      <c r="AE5" s="0" t="n">
        <v>3.77321</v>
      </c>
      <c r="AF5" s="0" t="n">
        <v>10.5129</v>
      </c>
      <c r="AG5" s="0" t="n">
        <v>0.900346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3.8</v>
      </c>
      <c r="AM5" s="0" t="n">
        <v>21717</v>
      </c>
      <c r="AN5" s="0" t="n">
        <v>3216</v>
      </c>
      <c r="AO5" s="0" t="n">
        <v>0.971642</v>
      </c>
      <c r="AP5" s="0" t="n">
        <v>0.575366</v>
      </c>
      <c r="AR5" s="0" t="n">
        <f aca="false">IF(SUM(A5:AF5)&gt;0,SUM(A5:S5),"over scale")</f>
        <v>0.02925138</v>
      </c>
      <c r="AS5" s="0" t="n">
        <v>0.0292513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21584</v>
      </c>
      <c r="F6" s="0" t="n">
        <v>0.00512341</v>
      </c>
      <c r="G6" s="0" t="n">
        <v>0.00320492</v>
      </c>
      <c r="H6" s="0" t="n">
        <v>0.00537232</v>
      </c>
      <c r="I6" s="0" t="n">
        <v>0.00708603</v>
      </c>
      <c r="J6" s="0" t="n">
        <v>0.00491145</v>
      </c>
      <c r="K6" s="0" t="n">
        <v>0.00603131</v>
      </c>
      <c r="L6" s="0" t="n">
        <v>0.00461361</v>
      </c>
      <c r="M6" s="0" t="n">
        <v>0.00252203</v>
      </c>
      <c r="N6" s="0" t="n">
        <v>0.0013262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60044</v>
      </c>
      <c r="AD6" s="0" t="n">
        <v>0.132662</v>
      </c>
      <c r="AE6" s="0" t="n">
        <v>1.48431</v>
      </c>
      <c r="AF6" s="0" t="n">
        <v>11.7994</v>
      </c>
      <c r="AG6" s="0" t="n">
        <v>0.902575</v>
      </c>
      <c r="AH6" s="0" t="n">
        <v>8.76</v>
      </c>
      <c r="AI6" s="0" t="n">
        <v>-0.04155</v>
      </c>
      <c r="AJ6" s="0" t="n">
        <v>0.93564</v>
      </c>
      <c r="AK6" s="0" t="n">
        <v>0</v>
      </c>
      <c r="AL6" s="0" t="n">
        <v>23.8</v>
      </c>
      <c r="AM6" s="0" t="n">
        <v>21717</v>
      </c>
      <c r="AN6" s="0" t="n">
        <v>3224</v>
      </c>
      <c r="AO6" s="0" t="n">
        <v>0.977576</v>
      </c>
      <c r="AP6" s="0" t="n">
        <v>0.45359</v>
      </c>
      <c r="AR6" s="0" t="n">
        <f aca="false">IF(SUM(A6:AF6)&gt;0,SUM(A6:S6),"over scale")</f>
        <v>0.04340718</v>
      </c>
      <c r="AS6" s="0" t="n">
        <v>0.0434071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18708</v>
      </c>
      <c r="AD7" s="0" t="n">
        <v>1.19482</v>
      </c>
      <c r="AE7" s="0" t="n">
        <v>5.05891</v>
      </c>
      <c r="AF7" s="0" t="n">
        <v>32.265</v>
      </c>
      <c r="AG7" s="0" t="n">
        <v>0.869146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8</v>
      </c>
      <c r="AM7" s="0" t="n">
        <v>21717</v>
      </c>
      <c r="AN7" s="0" t="n">
        <v>3225</v>
      </c>
      <c r="AO7" s="0" t="n">
        <v>0.939101</v>
      </c>
      <c r="AP7" s="0" t="n">
        <v>1.2566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7858</v>
      </c>
      <c r="F8" s="0" t="n">
        <v>0.00505361</v>
      </c>
      <c r="G8" s="0" t="n">
        <v>0.00329737</v>
      </c>
      <c r="H8" s="0" t="n">
        <v>0.0054282</v>
      </c>
      <c r="I8" s="0" t="n">
        <v>0.00683156</v>
      </c>
      <c r="J8" s="0" t="n">
        <v>0.00454778</v>
      </c>
      <c r="K8" s="0" t="n">
        <v>0.00502203</v>
      </c>
      <c r="L8" s="0" t="n">
        <v>0.0030167</v>
      </c>
      <c r="M8" s="0" t="n">
        <v>0.001379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60682</v>
      </c>
      <c r="AD8" s="0" t="n">
        <v>0.102701</v>
      </c>
      <c r="AE8" s="0" t="n">
        <v>0.834428</v>
      </c>
      <c r="AF8" s="0" t="n">
        <v>14.4004</v>
      </c>
      <c r="AG8" s="0" t="n">
        <v>0.891432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8</v>
      </c>
      <c r="AM8" s="0" t="n">
        <v>21717</v>
      </c>
      <c r="AN8" s="0" t="n">
        <v>3226</v>
      </c>
      <c r="AO8" s="0" t="n">
        <v>0.962021</v>
      </c>
      <c r="AP8" s="0" t="n">
        <v>0.774373</v>
      </c>
      <c r="AR8" s="0" t="n">
        <f aca="false">IF(SUM(A8:AF8)&gt;0,SUM(A8:S8),"over scale")</f>
        <v>0.03736265</v>
      </c>
      <c r="AS8" s="0" t="n">
        <v>0.0373626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49981</v>
      </c>
      <c r="G9" s="0" t="n">
        <v>0.00255283</v>
      </c>
      <c r="H9" s="0" t="n">
        <v>0.00559186</v>
      </c>
      <c r="I9" s="0" t="n">
        <v>0.00802227</v>
      </c>
      <c r="J9" s="0" t="n">
        <v>0.00503606</v>
      </c>
      <c r="K9" s="0" t="n">
        <v>0.0041477</v>
      </c>
      <c r="L9" s="0" t="n">
        <v>0.0015184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08058</v>
      </c>
      <c r="AE9" s="0" t="n">
        <v>2.06555</v>
      </c>
      <c r="AF9" s="0" t="n">
        <v>15.3203</v>
      </c>
      <c r="AG9" s="0" t="n">
        <v>0.898861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8</v>
      </c>
      <c r="AM9" s="0" t="n">
        <v>21717</v>
      </c>
      <c r="AN9" s="0" t="n">
        <v>3228</v>
      </c>
      <c r="AO9" s="0" t="n">
        <v>0.970038</v>
      </c>
      <c r="AP9" s="0" t="n">
        <v>0.608397</v>
      </c>
      <c r="AR9" s="0" t="n">
        <f aca="false">IF(SUM(A9:AF9)&gt;0,SUM(A9:S9),"over scale")</f>
        <v>0.02936898</v>
      </c>
      <c r="AS9" s="0" t="n">
        <v>0.0293689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77362</v>
      </c>
      <c r="G10" s="0" t="n">
        <v>0.00485246</v>
      </c>
      <c r="H10" s="0" t="n">
        <v>0.00332604</v>
      </c>
      <c r="I10" s="0" t="n">
        <v>0.00310007</v>
      </c>
      <c r="J10" s="0" t="n">
        <v>0.00644425</v>
      </c>
      <c r="K10" s="0" t="n">
        <v>0.00404864</v>
      </c>
      <c r="L10" s="0" t="n">
        <v>0.0011081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54681</v>
      </c>
      <c r="AD10" s="0" t="n">
        <v>0.739056</v>
      </c>
      <c r="AE10" s="0" t="n">
        <v>2.7369</v>
      </c>
      <c r="AF10" s="0" t="n">
        <v>15.1952</v>
      </c>
      <c r="AG10" s="0" t="n">
        <v>0.903318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8</v>
      </c>
      <c r="AM10" s="0" t="n">
        <v>21717</v>
      </c>
      <c r="AN10" s="0" t="n">
        <v>3229</v>
      </c>
      <c r="AO10" s="0" t="n">
        <v>0.974848</v>
      </c>
      <c r="AP10" s="0" t="n">
        <v>0.509468</v>
      </c>
      <c r="AR10" s="0" t="n">
        <f aca="false">IF(SUM(A10:AF10)&gt;0,SUM(A10:S10),"over scale")</f>
        <v>0.02465326</v>
      </c>
      <c r="AS10" s="0" t="n">
        <v>0.0246532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06721</v>
      </c>
      <c r="G11" s="0" t="n">
        <v>0.00184007</v>
      </c>
      <c r="H11" s="0" t="n">
        <v>0.00568247</v>
      </c>
      <c r="I11" s="0" t="n">
        <v>0.00891105</v>
      </c>
      <c r="J11" s="0" t="n">
        <v>0.00517056</v>
      </c>
      <c r="K11" s="0" t="n">
        <v>0.00428327</v>
      </c>
      <c r="L11" s="0" t="n">
        <v>0.0020310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74837</v>
      </c>
      <c r="AC11" s="0" t="n">
        <v>0.0997336</v>
      </c>
      <c r="AD11" s="0" t="n">
        <v>0.83534</v>
      </c>
      <c r="AE11" s="0" t="n">
        <v>4.05931</v>
      </c>
      <c r="AF11" s="0" t="n">
        <v>17.8733</v>
      </c>
      <c r="AG11" s="0" t="n">
        <v>0.876575</v>
      </c>
      <c r="AH11" s="0" t="n">
        <v>8.76</v>
      </c>
      <c r="AI11" s="0" t="n">
        <v>-0.04155</v>
      </c>
      <c r="AJ11" s="0" t="n">
        <v>0.93677</v>
      </c>
      <c r="AK11" s="0" t="n">
        <v>0</v>
      </c>
      <c r="AL11" s="0" t="n">
        <v>23.8</v>
      </c>
      <c r="AM11" s="0" t="n">
        <v>21717</v>
      </c>
      <c r="AN11" s="0" t="n">
        <v>3238</v>
      </c>
      <c r="AO11" s="0" t="n">
        <v>0.94827</v>
      </c>
      <c r="AP11" s="0" t="n">
        <v>1.06232</v>
      </c>
      <c r="AR11" s="0" t="n">
        <f aca="false">IF(SUM(A11:AF11)&gt;0,SUM(A11:S11),"over scale")</f>
        <v>0.02898565</v>
      </c>
      <c r="AS11" s="0" t="n">
        <v>0.0289856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09801</v>
      </c>
      <c r="H12" s="0" t="n">
        <v>0.00163235</v>
      </c>
      <c r="I12" s="0" t="n">
        <v>0.00142835</v>
      </c>
      <c r="J12" s="0" t="n">
        <v>0.0017322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48083</v>
      </c>
      <c r="AE12" s="0" t="n">
        <v>0.597581</v>
      </c>
      <c r="AF12" s="0" t="n">
        <v>20.4061</v>
      </c>
      <c r="AG12" s="0" t="n">
        <v>0.902575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8</v>
      </c>
      <c r="AM12" s="0" t="n">
        <v>21717</v>
      </c>
      <c r="AN12" s="0" t="n">
        <v>3239</v>
      </c>
      <c r="AO12" s="0" t="n">
        <v>0.97522</v>
      </c>
      <c r="AP12" s="0" t="n">
        <v>0.501841</v>
      </c>
      <c r="AR12" s="0" t="n">
        <f aca="false">IF(SUM(A12:AF12)&gt;0,SUM(A12:S12),"over scale")</f>
        <v>0.00689091</v>
      </c>
      <c r="AS12" s="0" t="n">
        <v>0.0068909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1313</v>
      </c>
      <c r="G13" s="0" t="n">
        <v>0.00966967</v>
      </c>
      <c r="H13" s="0" t="n">
        <v>0</v>
      </c>
      <c r="I13" s="0" t="n">
        <v>0</v>
      </c>
      <c r="J13" s="0" t="n">
        <v>0.00459813</v>
      </c>
      <c r="K13" s="0" t="n">
        <v>0.00149263</v>
      </c>
      <c r="L13" s="0" t="n">
        <v>0</v>
      </c>
      <c r="M13" s="0" t="n">
        <v>0</v>
      </c>
      <c r="N13" s="0" t="n">
        <v>0</v>
      </c>
      <c r="O13" s="0" t="n">
        <v>0.00176968</v>
      </c>
      <c r="P13" s="0" t="n">
        <v>0.0070204</v>
      </c>
      <c r="Q13" s="0" t="n">
        <v>0.0033877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27502</v>
      </c>
      <c r="AD13" s="0" t="n">
        <v>0.196216</v>
      </c>
      <c r="AE13" s="0" t="n">
        <v>1.11318</v>
      </c>
      <c r="AF13" s="0" t="n">
        <v>4.95581</v>
      </c>
      <c r="AG13" s="0" t="n">
        <v>0.944175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8</v>
      </c>
      <c r="AM13" s="0" t="n">
        <v>21717</v>
      </c>
      <c r="AN13" s="0" t="n">
        <v>3241</v>
      </c>
      <c r="AO13" s="0" t="n">
        <v>1.01894</v>
      </c>
      <c r="AP13" s="0" t="n">
        <v>-0.375276</v>
      </c>
      <c r="AR13" s="0" t="n">
        <f aca="false">IF(SUM(A13:AF13)&gt;0,SUM(A13:S13),"over scale")</f>
        <v>0.03925122</v>
      </c>
      <c r="AS13" s="0" t="n">
        <v>0.0392512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69298</v>
      </c>
      <c r="F14" s="0" t="n">
        <v>0.0064001</v>
      </c>
      <c r="G14" s="0" t="n">
        <v>0.00338756</v>
      </c>
      <c r="H14" s="0" t="n">
        <v>0.00521029</v>
      </c>
      <c r="I14" s="0" t="n">
        <v>0.00658568</v>
      </c>
      <c r="J14" s="0" t="n">
        <v>0.00470565</v>
      </c>
      <c r="K14" s="0" t="n">
        <v>0.00682369</v>
      </c>
      <c r="L14" s="0" t="n">
        <v>0.00706782</v>
      </c>
      <c r="M14" s="0" t="n">
        <v>0.00630616</v>
      </c>
      <c r="N14" s="0" t="n">
        <v>0.00697841</v>
      </c>
      <c r="O14" s="0" t="n">
        <v>0.0058231</v>
      </c>
      <c r="P14" s="0" t="n">
        <v>0.00520302</v>
      </c>
      <c r="Q14" s="0" t="n">
        <v>0.00403394</v>
      </c>
      <c r="R14" s="0" t="n">
        <v>0.00349741</v>
      </c>
      <c r="S14" s="0" t="n">
        <v>0.0019454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36902</v>
      </c>
      <c r="AD14" s="0" t="n">
        <v>0.0706011</v>
      </c>
      <c r="AE14" s="0" t="n">
        <v>0.73665</v>
      </c>
      <c r="AF14" s="0" t="n">
        <v>10.6121</v>
      </c>
      <c r="AG14" s="0" t="n">
        <v>0.902575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8</v>
      </c>
      <c r="AM14" s="0" t="n">
        <v>21717</v>
      </c>
      <c r="AN14" s="0" t="n">
        <v>3242</v>
      </c>
      <c r="AO14" s="0" t="n">
        <v>0.974047</v>
      </c>
      <c r="AP14" s="0" t="n">
        <v>0.525923</v>
      </c>
      <c r="AR14" s="0" t="n">
        <f aca="false">IF(SUM(A14:AF14)&gt;0,SUM(A14:S14),"over scale")</f>
        <v>0.07966125</v>
      </c>
      <c r="AS14" s="0" t="n">
        <v>0.0796612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99673</v>
      </c>
      <c r="J15" s="0" t="n">
        <v>0.00441085</v>
      </c>
      <c r="K15" s="0" t="n">
        <v>0.0016597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14344</v>
      </c>
      <c r="AD15" s="0" t="n">
        <v>0.106427</v>
      </c>
      <c r="AE15" s="0" t="n">
        <v>1.51413</v>
      </c>
      <c r="AF15" s="0" t="n">
        <v>22.6711</v>
      </c>
      <c r="AG15" s="0" t="n">
        <v>0.906289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3.8</v>
      </c>
      <c r="AM15" s="0" t="n">
        <v>21717</v>
      </c>
      <c r="AN15" s="0" t="n">
        <v>3243</v>
      </c>
      <c r="AO15" s="0" t="n">
        <v>0.976879</v>
      </c>
      <c r="AP15" s="0" t="n">
        <v>0.46784</v>
      </c>
      <c r="AR15" s="0" t="n">
        <f aca="false">IF(SUM(A15:AF15)&gt;0,SUM(A15:S15),"over scale")</f>
        <v>0.00806737</v>
      </c>
      <c r="AS15" s="0" t="n">
        <v>0.0080673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604049</v>
      </c>
      <c r="G16" s="0" t="n">
        <v>0.00705397</v>
      </c>
      <c r="H16" s="0" t="n">
        <v>0</v>
      </c>
      <c r="I16" s="0" t="n">
        <v>0</v>
      </c>
      <c r="J16" s="0" t="n">
        <v>0.00334043</v>
      </c>
      <c r="K16" s="0" t="n">
        <v>0.0012018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96387</v>
      </c>
      <c r="AD16" s="0" t="n">
        <v>0.278252</v>
      </c>
      <c r="AE16" s="0" t="n">
        <v>1.5954</v>
      </c>
      <c r="AF16" s="0" t="n">
        <v>7.98425</v>
      </c>
      <c r="AG16" s="0" t="n">
        <v>0.938975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3.8</v>
      </c>
      <c r="AM16" s="0" t="n">
        <v>21717</v>
      </c>
      <c r="AN16" s="0" t="n">
        <v>3245</v>
      </c>
      <c r="AO16" s="0" t="n">
        <v>1.01211</v>
      </c>
      <c r="AP16" s="0" t="n">
        <v>-0.240769</v>
      </c>
      <c r="AR16" s="0" t="n">
        <f aca="false">IF(SUM(A16:AF16)&gt;0,SUM(A16:S16),"over scale")</f>
        <v>0.01763674</v>
      </c>
      <c r="AS16" s="0" t="n">
        <v>0.0176367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735573</v>
      </c>
      <c r="F17" s="0" t="n">
        <v>0.00698938</v>
      </c>
      <c r="G17" s="0" t="n">
        <v>0.00307824</v>
      </c>
      <c r="H17" s="0" t="n">
        <v>0.00448791</v>
      </c>
      <c r="I17" s="0" t="n">
        <v>0.00587499</v>
      </c>
      <c r="J17" s="0" t="n">
        <v>0.00419164</v>
      </c>
      <c r="K17" s="0" t="n">
        <v>0.00543933</v>
      </c>
      <c r="L17" s="0" t="n">
        <v>0.004527</v>
      </c>
      <c r="M17" s="0" t="n">
        <v>0.0030508</v>
      </c>
      <c r="N17" s="0" t="n">
        <v>0.00256519</v>
      </c>
      <c r="O17" s="0" t="n">
        <v>0.0015032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620285</v>
      </c>
      <c r="AE17" s="0" t="n">
        <v>0.315465</v>
      </c>
      <c r="AF17" s="0" t="n">
        <v>11.4956</v>
      </c>
      <c r="AG17" s="0" t="n">
        <v>0.898861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84</v>
      </c>
      <c r="AM17" s="0" t="n">
        <v>21717</v>
      </c>
      <c r="AN17" s="0" t="n">
        <v>3246</v>
      </c>
      <c r="AO17" s="0" t="n">
        <v>0.968872</v>
      </c>
      <c r="AP17" s="0" t="n">
        <v>0.63245</v>
      </c>
      <c r="AR17" s="0" t="n">
        <f aca="false">IF(SUM(A17:AF17)&gt;0,SUM(A17:S17),"over scale")</f>
        <v>0.04906349</v>
      </c>
      <c r="AS17" s="0" t="n">
        <v>0.0490634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34326</v>
      </c>
      <c r="E18" s="0" t="n">
        <v>0.00835536</v>
      </c>
      <c r="F18" s="0" t="n">
        <v>0.00679461</v>
      </c>
      <c r="G18" s="0" t="n">
        <v>0.00264829</v>
      </c>
      <c r="H18" s="0" t="n">
        <v>0.00357627</v>
      </c>
      <c r="I18" s="0" t="n">
        <v>0.00474795</v>
      </c>
      <c r="J18" s="0" t="n">
        <v>0.00353042</v>
      </c>
      <c r="K18" s="0" t="n">
        <v>0.00453468</v>
      </c>
      <c r="L18" s="0" t="n">
        <v>0.00368002</v>
      </c>
      <c r="M18" s="0" t="n">
        <v>0.00240203</v>
      </c>
      <c r="N18" s="0" t="n">
        <v>0.0016841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5336</v>
      </c>
      <c r="AF18" s="0" t="n">
        <v>10.1513</v>
      </c>
      <c r="AG18" s="0" t="n">
        <v>0.908518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8</v>
      </c>
      <c r="AM18" s="0" t="n">
        <v>21717</v>
      </c>
      <c r="AN18" s="0" t="n">
        <v>3248</v>
      </c>
      <c r="AO18" s="0" t="n">
        <v>0.979282</v>
      </c>
      <c r="AP18" s="0" t="n">
        <v>0.41872</v>
      </c>
      <c r="AR18" s="0" t="n">
        <f aca="false">IF(SUM(A18:AF18)&gt;0,SUM(A18:S18),"over scale")</f>
        <v>0.04329707</v>
      </c>
      <c r="AS18" s="0" t="n">
        <v>0.0432970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49153</v>
      </c>
      <c r="AD19" s="0" t="n">
        <v>2.04494</v>
      </c>
      <c r="AE19" s="0" t="n">
        <v>7.59798</v>
      </c>
      <c r="AF19" s="0" t="n">
        <v>35.0311</v>
      </c>
      <c r="AG19" s="0" t="n">
        <v>0.884003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84</v>
      </c>
      <c r="AM19" s="0" t="n">
        <v>21717</v>
      </c>
      <c r="AN19" s="0" t="n">
        <v>3249</v>
      </c>
      <c r="AO19" s="0" t="n">
        <v>0.952858</v>
      </c>
      <c r="AP19" s="0" t="n">
        <v>0.965791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14599</v>
      </c>
      <c r="G20" s="0" t="n">
        <v>0.00533867</v>
      </c>
      <c r="H20" s="0" t="n">
        <v>0.00218359</v>
      </c>
      <c r="I20" s="0" t="n">
        <v>0.00141973</v>
      </c>
      <c r="J20" s="0" t="n">
        <v>0.00250989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4913</v>
      </c>
      <c r="AD20" s="0" t="n">
        <v>0.0977472</v>
      </c>
      <c r="AE20" s="0" t="n">
        <v>1.00764</v>
      </c>
      <c r="AF20" s="0" t="n">
        <v>15.3034</v>
      </c>
      <c r="AG20" s="0" t="n">
        <v>0.898118</v>
      </c>
      <c r="AH20" s="0" t="n">
        <v>8.76</v>
      </c>
      <c r="AI20" s="0" t="n">
        <v>-0.04155</v>
      </c>
      <c r="AJ20" s="0" t="n">
        <v>0.93677</v>
      </c>
      <c r="AK20" s="0" t="n">
        <v>0</v>
      </c>
      <c r="AL20" s="0" t="n">
        <v>23.8</v>
      </c>
      <c r="AM20" s="0" t="n">
        <v>21717</v>
      </c>
      <c r="AN20" s="0" t="n">
        <v>3258</v>
      </c>
      <c r="AO20" s="0" t="n">
        <v>0.971575</v>
      </c>
      <c r="AP20" s="0" t="n">
        <v>0.57674</v>
      </c>
      <c r="AR20" s="0" t="n">
        <f aca="false">IF(SUM(A20:AF20)&gt;0,SUM(A20:S20),"over scale")</f>
        <v>0.01559787</v>
      </c>
      <c r="AS20" s="0" t="n">
        <v>0.0155978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49822</v>
      </c>
      <c r="G21" s="0" t="n">
        <v>0.00877052</v>
      </c>
      <c r="H21" s="0" t="n">
        <v>0</v>
      </c>
      <c r="I21" s="0" t="n">
        <v>0</v>
      </c>
      <c r="J21" s="0" t="n">
        <v>0.0015374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27651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07074</v>
      </c>
      <c r="AE21" s="0" t="n">
        <v>0.195224</v>
      </c>
      <c r="AF21" s="0" t="n">
        <v>7.14699</v>
      </c>
      <c r="AG21" s="0" t="n">
        <v>0.928575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8</v>
      </c>
      <c r="AM21" s="0" t="n">
        <v>21717</v>
      </c>
      <c r="AN21" s="0" t="n">
        <v>3259</v>
      </c>
      <c r="AO21" s="0" t="n">
        <v>1.00211</v>
      </c>
      <c r="AP21" s="0" t="n">
        <v>-0.04206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01556</v>
      </c>
      <c r="G22" s="0" t="n">
        <v>0.00266762</v>
      </c>
      <c r="H22" s="0" t="n">
        <v>0.00647724</v>
      </c>
      <c r="I22" s="0" t="n">
        <v>0.00868318</v>
      </c>
      <c r="J22" s="0" t="n">
        <v>0.0046056</v>
      </c>
      <c r="K22" s="0" t="n">
        <v>0.00316453</v>
      </c>
      <c r="L22" s="0" t="n">
        <v>0.0010269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19907</v>
      </c>
      <c r="AD22" s="0" t="n">
        <v>0.167006</v>
      </c>
      <c r="AE22" s="0" t="n">
        <v>3.26189</v>
      </c>
      <c r="AF22" s="0" t="n">
        <v>17.8379</v>
      </c>
      <c r="AG22" s="0" t="n">
        <v>0.889946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3.8</v>
      </c>
      <c r="AM22" s="0" t="n">
        <v>21717</v>
      </c>
      <c r="AN22" s="0" t="n">
        <v>3301</v>
      </c>
      <c r="AO22" s="0" t="n">
        <v>0.959264</v>
      </c>
      <c r="AP22" s="0" t="n">
        <v>0.83178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05592</v>
      </c>
      <c r="E23" s="0" t="n">
        <v>0.0103644</v>
      </c>
      <c r="F23" s="0" t="n">
        <v>0.00745297</v>
      </c>
      <c r="G23" s="0" t="n">
        <v>0.00296198</v>
      </c>
      <c r="H23" s="0" t="n">
        <v>0.00435853</v>
      </c>
      <c r="I23" s="0" t="n">
        <v>0.00575491</v>
      </c>
      <c r="J23" s="0" t="n">
        <v>0.00388295</v>
      </c>
      <c r="K23" s="0" t="n">
        <v>0.00435911</v>
      </c>
      <c r="L23" s="0" t="n">
        <v>0.00285804</v>
      </c>
      <c r="M23" s="0" t="n">
        <v>0.0013790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624839</v>
      </c>
      <c r="AF23" s="0" t="n">
        <v>9.91186</v>
      </c>
      <c r="AG23" s="0" t="n">
        <v>0.901832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84</v>
      </c>
      <c r="AM23" s="0" t="n">
        <v>21717</v>
      </c>
      <c r="AN23" s="0" t="n">
        <v>3302</v>
      </c>
      <c r="AO23" s="0" t="n">
        <v>0.972075</v>
      </c>
      <c r="AP23" s="0" t="n">
        <v>0.5664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565205</v>
      </c>
      <c r="F24" s="0" t="n">
        <v>0.00665592</v>
      </c>
      <c r="G24" s="0" t="n">
        <v>0.00344472</v>
      </c>
      <c r="H24" s="0" t="n">
        <v>0.00495239</v>
      </c>
      <c r="I24" s="0" t="n">
        <v>0.00562502</v>
      </c>
      <c r="J24" s="0" t="n">
        <v>0.00330847</v>
      </c>
      <c r="K24" s="0" t="n">
        <v>0.00317936</v>
      </c>
      <c r="L24" s="0" t="n">
        <v>0.0017273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29793</v>
      </c>
      <c r="AF24" s="0" t="n">
        <v>11.9154</v>
      </c>
      <c r="AG24" s="0" t="n">
        <v>0.908518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84</v>
      </c>
      <c r="AM24" s="0" t="n">
        <v>21717</v>
      </c>
      <c r="AN24" s="0" t="n">
        <v>3303</v>
      </c>
      <c r="AO24" s="0" t="n">
        <v>0.979282</v>
      </c>
      <c r="AP24" s="0" t="n">
        <v>0.4187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02208</v>
      </c>
      <c r="E25" s="0" t="n">
        <v>0.00709323</v>
      </c>
      <c r="F25" s="0" t="n">
        <v>0.00667972</v>
      </c>
      <c r="G25" s="0" t="n">
        <v>0.00294054</v>
      </c>
      <c r="H25" s="0" t="n">
        <v>0.00385554</v>
      </c>
      <c r="I25" s="0" t="n">
        <v>0.00403686</v>
      </c>
      <c r="J25" s="0" t="n">
        <v>0.00211026</v>
      </c>
      <c r="K25" s="0" t="n">
        <v>0.0016244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961073</v>
      </c>
      <c r="AF25" s="0" t="n">
        <v>10.5149</v>
      </c>
      <c r="AG25" s="0" t="n">
        <v>0.911489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3.84</v>
      </c>
      <c r="AM25" s="0" t="n">
        <v>21717</v>
      </c>
      <c r="AN25" s="0" t="n">
        <v>3305</v>
      </c>
      <c r="AO25" s="0" t="n">
        <v>0.982485</v>
      </c>
      <c r="AP25" s="0" t="n">
        <v>0.353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9:06:00Z</dcterms:created>
  <dc:creator>DFO Employee</dc:creator>
  <dc:description/>
  <dc:language>en-US</dc:language>
  <cp:lastModifiedBy>DFO Employee</cp:lastModifiedBy>
  <dcterms:modified xsi:type="dcterms:W3CDTF">2010-08-05T19:06:00Z</dcterms:modified>
  <cp:revision>0</cp:revision>
  <dc:subject/>
  <dc:title/>
</cp:coreProperties>
</file>